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0（特別区所属）" sheetId="1" state="visible" r:id="rId2"/>
  </sheets>
  <definedNames>
    <definedName function="false" hidden="false" localSheetId="0" name="_xlnm.Print_Area" vbProcedure="false">'表10（特別区所属）'!$A$1:$BE$30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8" uniqueCount="71"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ＭＳ Ｐゴシック"/>
        <family val="3"/>
        <charset val="128"/>
      </rPr>
      <t xml:space="preserve">10</t>
    </r>
    <r>
      <rPr>
        <b val="true"/>
        <sz val="18"/>
        <rFont val="Noto Sans"/>
        <family val="2"/>
      </rPr>
      <t xml:space="preserve">　特別区所属別常勤保健師数</t>
    </r>
  </si>
  <si>
    <t xml:space="preserve">（単位：人）</t>
  </si>
  <si>
    <t xml:space="preserve">特別区名</t>
  </si>
  <si>
    <t xml:space="preserve">合計</t>
  </si>
  <si>
    <t xml:space="preserve">小計</t>
  </si>
  <si>
    <t xml:space="preserve">本庁</t>
  </si>
  <si>
    <t xml:space="preserve">保健所</t>
  </si>
  <si>
    <t xml:space="preserve">市町村保健センター</t>
  </si>
  <si>
    <t xml:space="preserve">市町村保健ｾﾝﾀｰ類似施設及び保健ｾﾝﾀｰ以外の施設</t>
  </si>
  <si>
    <t xml:space="preserve">左記以外の施設</t>
  </si>
  <si>
    <t xml:space="preserve">他の団体・自治体への出向等</t>
  </si>
  <si>
    <t xml:space="preserve">保健
部門</t>
  </si>
  <si>
    <t xml:space="preserve">保健
福祉
部門</t>
  </si>
  <si>
    <t xml:space="preserve">福祉部門</t>
  </si>
  <si>
    <t xml:space="preserve">医療
部門</t>
  </si>
  <si>
    <t xml:space="preserve">介護保険部門</t>
  </si>
  <si>
    <t xml:space="preserve">国民健康保険部門</t>
  </si>
  <si>
    <t xml:space="preserve">職員の健康管理部門</t>
  </si>
  <si>
    <t xml:space="preserve">教育委員会等学校教育部門</t>
  </si>
  <si>
    <t xml:space="preserve">その
他</t>
  </si>
  <si>
    <t xml:space="preserve">企画
調整
部門</t>
  </si>
  <si>
    <t xml:space="preserve">介護
保険
部門</t>
  </si>
  <si>
    <t xml:space="preserve">精神
保健
福祉
ｾﾝﾀｰ</t>
  </si>
  <si>
    <t xml:space="preserve">健康
増進
施設
等</t>
  </si>
  <si>
    <t xml:space="preserve">福祉
事務
所</t>
  </si>
  <si>
    <t xml:space="preserve">地域
包括
支援
ｾﾝﾀｰ</t>
  </si>
  <si>
    <t xml:space="preserve">ﾃﾞｲｻｰﾋﾞｽｾﾝﾀｰ等</t>
  </si>
  <si>
    <t xml:space="preserve">介護・老人
福祉
施設
等</t>
  </si>
  <si>
    <t xml:space="preserve">在宅
介護
支援
ｾﾝﾀｰ</t>
  </si>
  <si>
    <t xml:space="preserve">保育
所</t>
  </si>
  <si>
    <t xml:space="preserve">児童
相談
所</t>
  </si>
  <si>
    <t xml:space="preserve">子ど
も家
庭支
援ｾﾝﾀｰ</t>
  </si>
  <si>
    <t xml:space="preserve">その
他の
児童
福祉
施設</t>
  </si>
  <si>
    <t xml:space="preserve">身体
障害･
知的
障害
者施
設等</t>
  </si>
  <si>
    <r>
      <rPr>
        <sz val="11"/>
        <rFont val="Noto Sans"/>
        <family val="2"/>
      </rPr>
      <t xml:space="preserve">発達
障害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児・者</t>
    </r>
    <r>
      <rPr>
        <sz val="11"/>
        <rFont val="ＭＳ Ｐゴシック"/>
        <family val="3"/>
        <charset val="128"/>
      </rPr>
      <t xml:space="preserve">)
</t>
    </r>
    <r>
      <rPr>
        <sz val="11"/>
        <rFont val="Noto Sans"/>
        <family val="2"/>
      </rPr>
      <t xml:space="preserve">支援
セン
ター</t>
    </r>
  </si>
  <si>
    <t xml:space="preserve">病院･
診療
所</t>
  </si>
  <si>
    <t xml:space="preserve">訪問
看護
ｽﾃｰ
ｼｮﾝ</t>
  </si>
  <si>
    <r>
      <rPr>
        <sz val="11"/>
        <rFont val="Noto Sans"/>
        <family val="2"/>
      </rPr>
      <t xml:space="preserve">保健
師等
養成
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大
学を
含む</t>
    </r>
    <r>
      <rPr>
        <sz val="11"/>
        <rFont val="ＭＳ Ｐゴシック"/>
        <family val="3"/>
        <charset val="128"/>
      </rPr>
      <t xml:space="preserve">)</t>
    </r>
  </si>
  <si>
    <t xml:space="preserve">一部
事務
組合･
広域
連合</t>
  </si>
  <si>
    <r>
      <rPr>
        <sz val="11"/>
        <rFont val="Noto Sans"/>
        <family val="2"/>
      </rPr>
      <t xml:space="preserve">介護
保険
関連
等の
第</t>
    </r>
    <r>
      <rPr>
        <sz val="11"/>
        <rFont val="ＭＳ Ｐゴシック"/>
        <family val="3"/>
        <charset val="128"/>
      </rPr>
      <t xml:space="preserve">3
</t>
    </r>
    <r>
      <rPr>
        <sz val="11"/>
        <rFont val="Noto Sans"/>
        <family val="2"/>
      </rPr>
      <t xml:space="preserve">ｾｸﾀｰ</t>
    </r>
  </si>
  <si>
    <t xml:space="preserve">地域
包括
支援
ｾﾝﾀｰ
業務
受託
団体</t>
  </si>
  <si>
    <t xml:space="preserve">国･都
道府
県・他
の都
道府
県</t>
  </si>
  <si>
    <t xml:space="preserve">市町
村へ</t>
  </si>
  <si>
    <t xml:space="preserve">老人
福祉
担当
課</t>
  </si>
  <si>
    <t xml:space="preserve">児童
福祉
担当
課</t>
  </si>
  <si>
    <t xml:space="preserve">障害
者福
祉担
当課</t>
  </si>
  <si>
    <t xml:space="preserve">合　計</t>
  </si>
  <si>
    <t xml:space="preserve">千代田区</t>
  </si>
  <si>
    <t xml:space="preserve">中央区</t>
  </si>
  <si>
    <t xml:space="preserve">港区</t>
  </si>
  <si>
    <t xml:space="preserve">新宿区</t>
  </si>
  <si>
    <t xml:space="preserve">文京区</t>
  </si>
  <si>
    <t xml:space="preserve">台東区</t>
  </si>
  <si>
    <t xml:space="preserve">墨田区</t>
  </si>
  <si>
    <t xml:space="preserve">江東区</t>
  </si>
  <si>
    <t xml:space="preserve">品川区</t>
  </si>
  <si>
    <t xml:space="preserve">目黒区</t>
  </si>
  <si>
    <t xml:space="preserve">大田区</t>
  </si>
  <si>
    <t xml:space="preserve">世田谷区</t>
  </si>
  <si>
    <t xml:space="preserve">渋谷区</t>
  </si>
  <si>
    <t xml:space="preserve">中野区</t>
  </si>
  <si>
    <t xml:space="preserve">杉並区</t>
  </si>
  <si>
    <t xml:space="preserve">豊島区</t>
  </si>
  <si>
    <t xml:space="preserve">北区</t>
  </si>
  <si>
    <t xml:space="preserve">荒川区</t>
  </si>
  <si>
    <t xml:space="preserve">板橋区</t>
  </si>
  <si>
    <t xml:space="preserve">練馬区</t>
  </si>
  <si>
    <t xml:space="preserve">足立区</t>
  </si>
  <si>
    <t xml:space="preserve">葛飾区</t>
  </si>
  <si>
    <t xml:space="preserve">江戸川区</t>
  </si>
  <si>
    <r>
      <rPr>
        <sz val="12"/>
        <rFont val="Noto Sans"/>
        <family val="2"/>
      </rPr>
      <t xml:space="preserve">注　平成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日現在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_ * #,##0_ ;_ * \-#,##0_ ;_ * \-_ ;_ @_ 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11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13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4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5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6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17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18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9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0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1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23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2" borderId="24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25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6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7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8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31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32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7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9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0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22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36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38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9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0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1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10" xfId="20"/>
    <cellStyle name="桁区切り 11" xfId="21"/>
    <cellStyle name="桁区切り 12" xfId="22"/>
    <cellStyle name="桁区切り 13" xfId="23"/>
    <cellStyle name="桁区切り 14" xfId="24"/>
    <cellStyle name="桁区切り 15" xfId="25"/>
    <cellStyle name="桁区切り 2" xfId="26"/>
    <cellStyle name="桁区切り 2 2" xfId="27"/>
    <cellStyle name="桁区切り 2 2 2" xfId="28"/>
    <cellStyle name="桁区切り 2 3" xfId="29"/>
    <cellStyle name="桁区切り 2 4" xfId="30"/>
    <cellStyle name="桁区切り 2 4 2" xfId="31"/>
    <cellStyle name="桁区切り 2 5" xfId="32"/>
    <cellStyle name="桁区切り 3" xfId="33"/>
    <cellStyle name="桁区切り 4" xfId="34"/>
    <cellStyle name="桁区切り 5" xfId="35"/>
    <cellStyle name="桁区切り 6" xfId="36"/>
    <cellStyle name="桁区切り 7" xfId="37"/>
    <cellStyle name="桁区切り 8" xfId="38"/>
    <cellStyle name="桁区切り 9" xfId="39"/>
    <cellStyle name="標準 2" xfId="40"/>
    <cellStyle name="標準 2 10" xfId="41"/>
    <cellStyle name="標準 2 10 2" xfId="42"/>
    <cellStyle name="標準 2 10 2 2" xfId="43"/>
    <cellStyle name="標準 2 10 2 3" xfId="44"/>
    <cellStyle name="標準 2 10 2 3 2" xfId="45"/>
    <cellStyle name="標準 2 10 2 3 3" xfId="46"/>
    <cellStyle name="標準 2 10 2 3 4" xfId="47"/>
    <cellStyle name="標準 2 10 2 3 5" xfId="48"/>
    <cellStyle name="標準 2 10 3" xfId="49"/>
    <cellStyle name="標準 2 10 4" xfId="50"/>
    <cellStyle name="標準 2 10 5" xfId="51"/>
    <cellStyle name="標準 2 10 5 2" xfId="52"/>
    <cellStyle name="標準 2 10 5 3" xfId="53"/>
    <cellStyle name="標準 2 10 5 4" xfId="54"/>
    <cellStyle name="標準 2 10 5 5" xfId="55"/>
    <cellStyle name="標準 2 11" xfId="56"/>
    <cellStyle name="標準 2 11 2" xfId="57"/>
    <cellStyle name="標準 2 11 3" xfId="58"/>
    <cellStyle name="標準 2 11 3 2" xfId="59"/>
    <cellStyle name="標準 2 11 3 3" xfId="60"/>
    <cellStyle name="標準 2 11 3 4" xfId="61"/>
    <cellStyle name="標準 2 11 3 5" xfId="62"/>
    <cellStyle name="標準 2 12" xfId="63"/>
    <cellStyle name="標準 2 13" xfId="64"/>
    <cellStyle name="標準 2 14" xfId="65"/>
    <cellStyle name="標準 2 15" xfId="66"/>
    <cellStyle name="標準 2 16" xfId="67"/>
    <cellStyle name="標準 2 16 2" xfId="68"/>
    <cellStyle name="標準 2 16 3" xfId="69"/>
    <cellStyle name="標準 2 16 4" xfId="70"/>
    <cellStyle name="標準 2 16 5" xfId="71"/>
    <cellStyle name="標準 2 16 6" xfId="72"/>
    <cellStyle name="標準 2 17" xfId="73"/>
    <cellStyle name="標準 2 17 2" xfId="74"/>
    <cellStyle name="標準 2 17 3" xfId="75"/>
    <cellStyle name="標準 2 17 4" xfId="76"/>
    <cellStyle name="標準 2 17 5" xfId="77"/>
    <cellStyle name="標準 2 18" xfId="78"/>
    <cellStyle name="標準 2 18 2" xfId="79"/>
    <cellStyle name="標準 2 18 3" xfId="80"/>
    <cellStyle name="標準 2 18 4" xfId="81"/>
    <cellStyle name="標準 2 18 5" xfId="82"/>
    <cellStyle name="標準 2 19" xfId="83"/>
    <cellStyle name="標準 2 19 2" xfId="84"/>
    <cellStyle name="標準 2 19 3" xfId="85"/>
    <cellStyle name="標準 2 19 4" xfId="86"/>
    <cellStyle name="標準 2 2" xfId="87"/>
    <cellStyle name="標準 2 2 10" xfId="88"/>
    <cellStyle name="標準 2 2 11" xfId="89"/>
    <cellStyle name="標準 2 2 12" xfId="90"/>
    <cellStyle name="標準 2 2 13" xfId="91"/>
    <cellStyle name="標準 2 2 13 2" xfId="92"/>
    <cellStyle name="標準 2 2 13 3" xfId="93"/>
    <cellStyle name="標準 2 2 13 4" xfId="94"/>
    <cellStyle name="標準 2 2 13 5" xfId="95"/>
    <cellStyle name="標準 2 2 13 6" xfId="96"/>
    <cellStyle name="標準 2 2 14" xfId="97"/>
    <cellStyle name="標準 2 2 14 2" xfId="98"/>
    <cellStyle name="標準 2 2 14 3" xfId="99"/>
    <cellStyle name="標準 2 2 14 4" xfId="100"/>
    <cellStyle name="標準 2 2 14 5" xfId="101"/>
    <cellStyle name="標準 2 2 15" xfId="102"/>
    <cellStyle name="標準 2 2 16" xfId="103"/>
    <cellStyle name="標準 2 2 17" xfId="104"/>
    <cellStyle name="標準 2 2 18" xfId="105"/>
    <cellStyle name="標準 2 2 2" xfId="106"/>
    <cellStyle name="標準 2 2 2 2" xfId="107"/>
    <cellStyle name="標準 2 2 2 2 2" xfId="108"/>
    <cellStyle name="標準 2 2 2 2 2 10" xfId="109"/>
    <cellStyle name="標準 2 2 2 2 2 11" xfId="110"/>
    <cellStyle name="標準 2 2 2 2 2 12" xfId="111"/>
    <cellStyle name="標準 2 2 2 2 2 2" xfId="112"/>
    <cellStyle name="標準 2 2 2 2 2 3" xfId="113"/>
    <cellStyle name="標準 2 2 2 2 2 3 2" xfId="114"/>
    <cellStyle name="標準 2 2 2 2 2 3 2 2" xfId="115"/>
    <cellStyle name="標準 2 2 2 2 2 3 2 3" xfId="116"/>
    <cellStyle name="標準 2 2 2 2 2 3 2 3 2" xfId="117"/>
    <cellStyle name="標準 2 2 2 2 2 3 2 3 3" xfId="118"/>
    <cellStyle name="標準 2 2 2 2 2 3 2 3 4" xfId="119"/>
    <cellStyle name="標準 2 2 2 2 2 3 2 3 5" xfId="120"/>
    <cellStyle name="標準 2 2 2 2 2 3 3" xfId="121"/>
    <cellStyle name="標準 2 2 2 2 2 3 4" xfId="122"/>
    <cellStyle name="標準 2 2 2 2 2 3 5" xfId="123"/>
    <cellStyle name="標準 2 2 2 2 2 3 5 2" xfId="124"/>
    <cellStyle name="標準 2 2 2 2 2 3 5 3" xfId="125"/>
    <cellStyle name="標準 2 2 2 2 2 3 5 4" xfId="126"/>
    <cellStyle name="標準 2 2 2 2 2 3 5 5" xfId="127"/>
    <cellStyle name="標準 2 2 2 2 2 4" xfId="128"/>
    <cellStyle name="標準 2 2 2 2 2 4 2" xfId="129"/>
    <cellStyle name="標準 2 2 2 2 2 4 3" xfId="130"/>
    <cellStyle name="標準 2 2 2 2 2 4 3 2" xfId="131"/>
    <cellStyle name="標準 2 2 2 2 2 4 3 3" xfId="132"/>
    <cellStyle name="標準 2 2 2 2 2 4 3 4" xfId="133"/>
    <cellStyle name="標準 2 2 2 2 2 4 3 5" xfId="134"/>
    <cellStyle name="標準 2 2 2 2 2 5" xfId="135"/>
    <cellStyle name="標準 2 2 2 2 2 6" xfId="136"/>
    <cellStyle name="標準 2 2 2 2 2 7" xfId="137"/>
    <cellStyle name="標準 2 2 2 2 2 7 2" xfId="138"/>
    <cellStyle name="標準 2 2 2 2 2 7 3" xfId="139"/>
    <cellStyle name="標準 2 2 2 2 2 7 4" xfId="140"/>
    <cellStyle name="標準 2 2 2 2 2 7 5" xfId="141"/>
    <cellStyle name="標準 2 2 2 2 2 7 6" xfId="142"/>
    <cellStyle name="標準 2 2 2 2 2 8" xfId="143"/>
    <cellStyle name="標準 2 2 2 2 2 8 2" xfId="144"/>
    <cellStyle name="標準 2 2 2 2 2 8 3" xfId="145"/>
    <cellStyle name="標準 2 2 2 2 2 8 4" xfId="146"/>
    <cellStyle name="標準 2 2 2 2 2 8 5" xfId="147"/>
    <cellStyle name="標準 2 2 2 2 2 9" xfId="148"/>
    <cellStyle name="標準 2 2 2 2 3" xfId="149"/>
    <cellStyle name="標準 2 2 2 2 4" xfId="150"/>
    <cellStyle name="標準 2 2 2 2 4 2" xfId="151"/>
    <cellStyle name="標準 2 2 2 2 4 3" xfId="152"/>
    <cellStyle name="標準 2 2 2 2 4 4" xfId="153"/>
    <cellStyle name="標準 2 2 2 2 4 5" xfId="154"/>
    <cellStyle name="標準 2 2 2 2 4 6" xfId="155"/>
    <cellStyle name="標準 2 2 2 2 5" xfId="156"/>
    <cellStyle name="標準 2 2 2 2 6" xfId="157"/>
    <cellStyle name="標準 2 2 2 2 7" xfId="158"/>
    <cellStyle name="標準 2 2 2 2 8" xfId="159"/>
    <cellStyle name="標準 2 2 2 3" xfId="160"/>
    <cellStyle name="標準 2 2 2 4" xfId="161"/>
    <cellStyle name="標準 2 2 2 4 10" xfId="162"/>
    <cellStyle name="標準 2 2 2 4 11" xfId="163"/>
    <cellStyle name="標準 2 2 2 4 12" xfId="164"/>
    <cellStyle name="標準 2 2 2 4 2" xfId="165"/>
    <cellStyle name="標準 2 2 2 4 3" xfId="166"/>
    <cellStyle name="標準 2 2 2 4 3 2" xfId="167"/>
    <cellStyle name="標準 2 2 2 4 3 2 2" xfId="168"/>
    <cellStyle name="標準 2 2 2 4 3 2 3" xfId="169"/>
    <cellStyle name="標準 2 2 2 4 3 2 3 2" xfId="170"/>
    <cellStyle name="標準 2 2 2 4 3 2 3 3" xfId="171"/>
    <cellStyle name="標準 2 2 2 4 3 2 3 4" xfId="172"/>
    <cellStyle name="標準 2 2 2 4 3 2 3 5" xfId="173"/>
    <cellStyle name="標準 2 2 2 4 3 3" xfId="174"/>
    <cellStyle name="標準 2 2 2 4 3 4" xfId="175"/>
    <cellStyle name="標準 2 2 2 4 3 5" xfId="176"/>
    <cellStyle name="標準 2 2 2 4 3 5 2" xfId="177"/>
    <cellStyle name="標準 2 2 2 4 3 5 3" xfId="178"/>
    <cellStyle name="標準 2 2 2 4 3 5 4" xfId="179"/>
    <cellStyle name="標準 2 2 2 4 3 5 5" xfId="180"/>
    <cellStyle name="標準 2 2 2 4 4" xfId="181"/>
    <cellStyle name="標準 2 2 2 4 4 2" xfId="182"/>
    <cellStyle name="標準 2 2 2 4 4 3" xfId="183"/>
    <cellStyle name="標準 2 2 2 4 4 3 2" xfId="184"/>
    <cellStyle name="標準 2 2 2 4 4 3 3" xfId="185"/>
    <cellStyle name="標準 2 2 2 4 4 3 4" xfId="186"/>
    <cellStyle name="標準 2 2 2 4 4 3 5" xfId="187"/>
    <cellStyle name="標準 2 2 2 4 5" xfId="188"/>
    <cellStyle name="標準 2 2 2 4 6" xfId="189"/>
    <cellStyle name="標準 2 2 2 4 7" xfId="190"/>
    <cellStyle name="標準 2 2 2 4 7 2" xfId="191"/>
    <cellStyle name="標準 2 2 2 4 7 3" xfId="192"/>
    <cellStyle name="標準 2 2 2 4 7 4" xfId="193"/>
    <cellStyle name="標準 2 2 2 4 7 5" xfId="194"/>
    <cellStyle name="標準 2 2 2 4 7 6" xfId="195"/>
    <cellStyle name="標準 2 2 2 4 8" xfId="196"/>
    <cellStyle name="標準 2 2 2 4 8 2" xfId="197"/>
    <cellStyle name="標準 2 2 2 4 8 3" xfId="198"/>
    <cellStyle name="標準 2 2 2 4 8 4" xfId="199"/>
    <cellStyle name="標準 2 2 2 4 8 5" xfId="200"/>
    <cellStyle name="標準 2 2 2 4 9" xfId="201"/>
    <cellStyle name="標準 2 2 2 5" xfId="202"/>
    <cellStyle name="標準 2 2 2 5 2" xfId="203"/>
    <cellStyle name="標準 2 2 2 5 3" xfId="204"/>
    <cellStyle name="標準 2 2 2 5 4" xfId="205"/>
    <cellStyle name="標準 2 2 2 5 5" xfId="206"/>
    <cellStyle name="標準 2 2 2 5 6" xfId="207"/>
    <cellStyle name="標準 2 2 2 6" xfId="208"/>
    <cellStyle name="標準 2 2 2 7" xfId="209"/>
    <cellStyle name="標準 2 2 2 8" xfId="210"/>
    <cellStyle name="標準 2 2 2 9" xfId="211"/>
    <cellStyle name="標準 2 2 3" xfId="212"/>
    <cellStyle name="標準 2 2 4" xfId="213"/>
    <cellStyle name="標準 2 2 4 2" xfId="214"/>
    <cellStyle name="標準 2 2 4 2 10" xfId="215"/>
    <cellStyle name="標準 2 2 4 2 11" xfId="216"/>
    <cellStyle name="標準 2 2 4 2 12" xfId="217"/>
    <cellStyle name="標準 2 2 4 2 2" xfId="218"/>
    <cellStyle name="標準 2 2 4 2 3" xfId="219"/>
    <cellStyle name="標準 2 2 4 2 3 2" xfId="220"/>
    <cellStyle name="標準 2 2 4 2 3 2 2" xfId="221"/>
    <cellStyle name="標準 2 2 4 2 3 2 3" xfId="222"/>
    <cellStyle name="標準 2 2 4 2 3 2 3 2" xfId="223"/>
    <cellStyle name="標準 2 2 4 2 3 2 3 3" xfId="224"/>
    <cellStyle name="標準 2 2 4 2 3 2 3 4" xfId="225"/>
    <cellStyle name="標準 2 2 4 2 3 2 3 5" xfId="226"/>
    <cellStyle name="標準 2 2 4 2 3 3" xfId="227"/>
    <cellStyle name="標準 2 2 4 2 3 4" xfId="228"/>
    <cellStyle name="標準 2 2 4 2 3 5" xfId="229"/>
    <cellStyle name="標準 2 2 4 2 3 5 2" xfId="230"/>
    <cellStyle name="標準 2 2 4 2 3 5 3" xfId="231"/>
    <cellStyle name="標準 2 2 4 2 3 5 4" xfId="232"/>
    <cellStyle name="標準 2 2 4 2 3 5 5" xfId="233"/>
    <cellStyle name="標準 2 2 4 2 4" xfId="234"/>
    <cellStyle name="標準 2 2 4 2 4 2" xfId="235"/>
    <cellStyle name="標準 2 2 4 2 4 3" xfId="236"/>
    <cellStyle name="標準 2 2 4 2 4 3 2" xfId="237"/>
    <cellStyle name="標準 2 2 4 2 4 3 3" xfId="238"/>
    <cellStyle name="標準 2 2 4 2 4 3 4" xfId="239"/>
    <cellStyle name="標準 2 2 4 2 4 3 5" xfId="240"/>
    <cellStyle name="標準 2 2 4 2 5" xfId="241"/>
    <cellStyle name="標準 2 2 4 2 6" xfId="242"/>
    <cellStyle name="標準 2 2 4 2 7" xfId="243"/>
    <cellStyle name="標準 2 2 4 2 7 2" xfId="244"/>
    <cellStyle name="標準 2 2 4 2 7 3" xfId="245"/>
    <cellStyle name="標準 2 2 4 2 7 4" xfId="246"/>
    <cellStyle name="標準 2 2 4 2 7 5" xfId="247"/>
    <cellStyle name="標準 2 2 4 2 7 6" xfId="248"/>
    <cellStyle name="標準 2 2 4 2 8" xfId="249"/>
    <cellStyle name="標準 2 2 4 2 8 2" xfId="250"/>
    <cellStyle name="標準 2 2 4 2 8 3" xfId="251"/>
    <cellStyle name="標準 2 2 4 2 8 4" xfId="252"/>
    <cellStyle name="標準 2 2 4 2 8 5" xfId="253"/>
    <cellStyle name="標準 2 2 4 2 9" xfId="254"/>
    <cellStyle name="標準 2 2 4 3" xfId="255"/>
    <cellStyle name="標準 2 2 4 4" xfId="256"/>
    <cellStyle name="標準 2 2 4 4 2" xfId="257"/>
    <cellStyle name="標準 2 2 4 4 3" xfId="258"/>
    <cellStyle name="標準 2 2 4 4 4" xfId="259"/>
    <cellStyle name="標準 2 2 4 4 5" xfId="260"/>
    <cellStyle name="標準 2 2 4 4 6" xfId="261"/>
    <cellStyle name="標準 2 2 4 5" xfId="262"/>
    <cellStyle name="標準 2 2 4 6" xfId="263"/>
    <cellStyle name="標準 2 2 4 7" xfId="264"/>
    <cellStyle name="標準 2 2 4 8" xfId="265"/>
    <cellStyle name="標準 2 2 5" xfId="266"/>
    <cellStyle name="標準 2 2 5 10" xfId="267"/>
    <cellStyle name="標準 2 2 5 11" xfId="268"/>
    <cellStyle name="標準 2 2 5 12" xfId="269"/>
    <cellStyle name="標準 2 2 5 2" xfId="270"/>
    <cellStyle name="標準 2 2 5 3" xfId="271"/>
    <cellStyle name="標準 2 2 5 3 2" xfId="272"/>
    <cellStyle name="標準 2 2 5 3 2 2" xfId="273"/>
    <cellStyle name="標準 2 2 5 3 2 3" xfId="274"/>
    <cellStyle name="標準 2 2 5 3 2 3 2" xfId="275"/>
    <cellStyle name="標準 2 2 5 3 2 3 3" xfId="276"/>
    <cellStyle name="標準 2 2 5 3 2 3 4" xfId="277"/>
    <cellStyle name="標準 2 2 5 3 2 3 5" xfId="278"/>
    <cellStyle name="標準 2 2 5 3 3" xfId="279"/>
    <cellStyle name="標準 2 2 5 3 4" xfId="280"/>
    <cellStyle name="標準 2 2 5 3 5" xfId="281"/>
    <cellStyle name="標準 2 2 5 3 5 2" xfId="282"/>
    <cellStyle name="標準 2 2 5 3 5 3" xfId="283"/>
    <cellStyle name="標準 2 2 5 3 5 4" xfId="284"/>
    <cellStyle name="標準 2 2 5 3 5 5" xfId="285"/>
    <cellStyle name="標準 2 2 5 4" xfId="286"/>
    <cellStyle name="標準 2 2 5 4 2" xfId="287"/>
    <cellStyle name="標準 2 2 5 4 3" xfId="288"/>
    <cellStyle name="標準 2 2 5 4 3 2" xfId="289"/>
    <cellStyle name="標準 2 2 5 4 3 3" xfId="290"/>
    <cellStyle name="標準 2 2 5 4 3 4" xfId="291"/>
    <cellStyle name="標準 2 2 5 4 3 5" xfId="292"/>
    <cellStyle name="標準 2 2 5 5" xfId="293"/>
    <cellStyle name="標準 2 2 5 6" xfId="294"/>
    <cellStyle name="標準 2 2 5 7" xfId="295"/>
    <cellStyle name="標準 2 2 5 7 2" xfId="296"/>
    <cellStyle name="標準 2 2 5 7 3" xfId="297"/>
    <cellStyle name="標準 2 2 5 7 4" xfId="298"/>
    <cellStyle name="標準 2 2 5 7 5" xfId="299"/>
    <cellStyle name="標準 2 2 5 7 6" xfId="300"/>
    <cellStyle name="標準 2 2 5 8" xfId="301"/>
    <cellStyle name="標準 2 2 5 8 2" xfId="302"/>
    <cellStyle name="標準 2 2 5 8 3" xfId="303"/>
    <cellStyle name="標準 2 2 5 8 4" xfId="304"/>
    <cellStyle name="標準 2 2 5 8 5" xfId="305"/>
    <cellStyle name="標準 2 2 5 9" xfId="306"/>
    <cellStyle name="標準 2 2 6" xfId="307"/>
    <cellStyle name="標準 2 2 7" xfId="308"/>
    <cellStyle name="標準 2 2 7 2" xfId="309"/>
    <cellStyle name="標準 2 2 7 2 2" xfId="310"/>
    <cellStyle name="標準 2 2 7 2 3" xfId="311"/>
    <cellStyle name="標準 2 2 7 2 3 2" xfId="312"/>
    <cellStyle name="標準 2 2 7 2 3 3" xfId="313"/>
    <cellStyle name="標準 2 2 7 2 3 4" xfId="314"/>
    <cellStyle name="標準 2 2 7 2 3 5" xfId="315"/>
    <cellStyle name="標準 2 2 7 3" xfId="316"/>
    <cellStyle name="標準 2 2 7 4" xfId="317"/>
    <cellStyle name="標準 2 2 7 5" xfId="318"/>
    <cellStyle name="標準 2 2 7 5 2" xfId="319"/>
    <cellStyle name="標準 2 2 7 5 3" xfId="320"/>
    <cellStyle name="標準 2 2 7 5 4" xfId="321"/>
    <cellStyle name="標準 2 2 7 5 5" xfId="322"/>
    <cellStyle name="標準 2 2 8" xfId="323"/>
    <cellStyle name="標準 2 2 8 2" xfId="324"/>
    <cellStyle name="標準 2 2 8 3" xfId="325"/>
    <cellStyle name="標準 2 2 8 3 2" xfId="326"/>
    <cellStyle name="標準 2 2 8 3 3" xfId="327"/>
    <cellStyle name="標準 2 2 8 3 4" xfId="328"/>
    <cellStyle name="標準 2 2 8 3 5" xfId="329"/>
    <cellStyle name="標準 2 2 9" xfId="330"/>
    <cellStyle name="標準 2 20" xfId="331"/>
    <cellStyle name="標準 2 21" xfId="332"/>
    <cellStyle name="標準 2 22" xfId="333"/>
    <cellStyle name="標準 2 23" xfId="334"/>
    <cellStyle name="標準 2 3" xfId="335"/>
    <cellStyle name="標準 2 3 10" xfId="336"/>
    <cellStyle name="標準 2 3 11" xfId="337"/>
    <cellStyle name="標準 2 3 12" xfId="338"/>
    <cellStyle name="標準 2 3 13" xfId="339"/>
    <cellStyle name="標準 2 3 13 2" xfId="340"/>
    <cellStyle name="標準 2 3 13 3" xfId="341"/>
    <cellStyle name="標準 2 3 13 4" xfId="342"/>
    <cellStyle name="標準 2 3 13 5" xfId="343"/>
    <cellStyle name="標準 2 3 13 6" xfId="344"/>
    <cellStyle name="標準 2 3 14" xfId="345"/>
    <cellStyle name="標準 2 3 14 2" xfId="346"/>
    <cellStyle name="標準 2 3 14 3" xfId="347"/>
    <cellStyle name="標準 2 3 14 4" xfId="348"/>
    <cellStyle name="標準 2 3 14 5" xfId="349"/>
    <cellStyle name="標準 2 3 15" xfId="350"/>
    <cellStyle name="標準 2 3 16" xfId="351"/>
    <cellStyle name="標準 2 3 17" xfId="352"/>
    <cellStyle name="標準 2 3 18" xfId="353"/>
    <cellStyle name="標準 2 3 2" xfId="354"/>
    <cellStyle name="標準 2 3 2 2" xfId="355"/>
    <cellStyle name="標準 2 3 2 2 2" xfId="356"/>
    <cellStyle name="標準 2 3 2 2 2 10" xfId="357"/>
    <cellStyle name="標準 2 3 2 2 2 11" xfId="358"/>
    <cellStyle name="標準 2 3 2 2 2 12" xfId="359"/>
    <cellStyle name="標準 2 3 2 2 2 2" xfId="360"/>
    <cellStyle name="標準 2 3 2 2 2 3" xfId="361"/>
    <cellStyle name="標準 2 3 2 2 2 3 2" xfId="362"/>
    <cellStyle name="標準 2 3 2 2 2 3 2 2" xfId="363"/>
    <cellStyle name="標準 2 3 2 2 2 3 2 3" xfId="364"/>
    <cellStyle name="標準 2 3 2 2 2 3 2 3 2" xfId="365"/>
    <cellStyle name="標準 2 3 2 2 2 3 2 3 3" xfId="366"/>
    <cellStyle name="標準 2 3 2 2 2 3 2 3 4" xfId="367"/>
    <cellStyle name="標準 2 3 2 2 2 3 2 3 5" xfId="368"/>
    <cellStyle name="標準 2 3 2 2 2 3 3" xfId="369"/>
    <cellStyle name="標準 2 3 2 2 2 3 4" xfId="370"/>
    <cellStyle name="標準 2 3 2 2 2 3 5" xfId="371"/>
    <cellStyle name="標準 2 3 2 2 2 3 5 2" xfId="372"/>
    <cellStyle name="標準 2 3 2 2 2 3 5 3" xfId="373"/>
    <cellStyle name="標準 2 3 2 2 2 3 5 4" xfId="374"/>
    <cellStyle name="標準 2 3 2 2 2 3 5 5" xfId="375"/>
    <cellStyle name="標準 2 3 2 2 2 4" xfId="376"/>
    <cellStyle name="標準 2 3 2 2 2 4 2" xfId="377"/>
    <cellStyle name="標準 2 3 2 2 2 4 3" xfId="378"/>
    <cellStyle name="標準 2 3 2 2 2 4 3 2" xfId="379"/>
    <cellStyle name="標準 2 3 2 2 2 4 3 3" xfId="380"/>
    <cellStyle name="標準 2 3 2 2 2 4 3 4" xfId="381"/>
    <cellStyle name="標準 2 3 2 2 2 4 3 5" xfId="382"/>
    <cellStyle name="標準 2 3 2 2 2 5" xfId="383"/>
    <cellStyle name="標準 2 3 2 2 2 6" xfId="384"/>
    <cellStyle name="標準 2 3 2 2 2 7" xfId="385"/>
    <cellStyle name="標準 2 3 2 2 2 7 2" xfId="386"/>
    <cellStyle name="標準 2 3 2 2 2 7 3" xfId="387"/>
    <cellStyle name="標準 2 3 2 2 2 7 4" xfId="388"/>
    <cellStyle name="標準 2 3 2 2 2 7 5" xfId="389"/>
    <cellStyle name="標準 2 3 2 2 2 7 6" xfId="390"/>
    <cellStyle name="標準 2 3 2 2 2 8" xfId="391"/>
    <cellStyle name="標準 2 3 2 2 2 8 2" xfId="392"/>
    <cellStyle name="標準 2 3 2 2 2 8 3" xfId="393"/>
    <cellStyle name="標準 2 3 2 2 2 8 4" xfId="394"/>
    <cellStyle name="標準 2 3 2 2 2 8 5" xfId="395"/>
    <cellStyle name="標準 2 3 2 2 2 9" xfId="396"/>
    <cellStyle name="標準 2 3 2 2 3" xfId="397"/>
    <cellStyle name="標準 2 3 2 2 4" xfId="398"/>
    <cellStyle name="標準 2 3 2 2 4 2" xfId="399"/>
    <cellStyle name="標準 2 3 2 2 4 3" xfId="400"/>
    <cellStyle name="標準 2 3 2 2 4 4" xfId="401"/>
    <cellStyle name="標準 2 3 2 2 4 5" xfId="402"/>
    <cellStyle name="標準 2 3 2 2 4 6" xfId="403"/>
    <cellStyle name="標準 2 3 2 2 5" xfId="404"/>
    <cellStyle name="標準 2 3 2 2 6" xfId="405"/>
    <cellStyle name="標準 2 3 2 2 7" xfId="406"/>
    <cellStyle name="標準 2 3 2 2 8" xfId="407"/>
    <cellStyle name="標準 2 3 2 3" xfId="408"/>
    <cellStyle name="標準 2 3 2 4" xfId="409"/>
    <cellStyle name="標準 2 3 2 4 10" xfId="410"/>
    <cellStyle name="標準 2 3 2 4 11" xfId="411"/>
    <cellStyle name="標準 2 3 2 4 12" xfId="412"/>
    <cellStyle name="標準 2 3 2 4 2" xfId="413"/>
    <cellStyle name="標準 2 3 2 4 3" xfId="414"/>
    <cellStyle name="標準 2 3 2 4 3 2" xfId="415"/>
    <cellStyle name="標準 2 3 2 4 3 2 2" xfId="416"/>
    <cellStyle name="標準 2 3 2 4 3 2 3" xfId="417"/>
    <cellStyle name="標準 2 3 2 4 3 2 3 2" xfId="418"/>
    <cellStyle name="標準 2 3 2 4 3 2 3 3" xfId="419"/>
    <cellStyle name="標準 2 3 2 4 3 2 3 4" xfId="420"/>
    <cellStyle name="標準 2 3 2 4 3 2 3 5" xfId="421"/>
    <cellStyle name="標準 2 3 2 4 3 3" xfId="422"/>
    <cellStyle name="標準 2 3 2 4 3 4" xfId="423"/>
    <cellStyle name="標準 2 3 2 4 3 5" xfId="424"/>
    <cellStyle name="標準 2 3 2 4 3 5 2" xfId="425"/>
    <cellStyle name="標準 2 3 2 4 3 5 3" xfId="426"/>
    <cellStyle name="標準 2 3 2 4 3 5 4" xfId="427"/>
    <cellStyle name="標準 2 3 2 4 3 5 5" xfId="428"/>
    <cellStyle name="標準 2 3 2 4 4" xfId="429"/>
    <cellStyle name="標準 2 3 2 4 4 2" xfId="430"/>
    <cellStyle name="標準 2 3 2 4 4 3" xfId="431"/>
    <cellStyle name="標準 2 3 2 4 4 3 2" xfId="432"/>
    <cellStyle name="標準 2 3 2 4 4 3 3" xfId="433"/>
    <cellStyle name="標準 2 3 2 4 4 3 4" xfId="434"/>
    <cellStyle name="標準 2 3 2 4 4 3 5" xfId="435"/>
    <cellStyle name="標準 2 3 2 4 5" xfId="436"/>
    <cellStyle name="標準 2 3 2 4 6" xfId="437"/>
    <cellStyle name="標準 2 3 2 4 7" xfId="438"/>
    <cellStyle name="標準 2 3 2 4 7 2" xfId="439"/>
    <cellStyle name="標準 2 3 2 4 7 3" xfId="440"/>
    <cellStyle name="標準 2 3 2 4 7 4" xfId="441"/>
    <cellStyle name="標準 2 3 2 4 7 5" xfId="442"/>
    <cellStyle name="標準 2 3 2 4 7 6" xfId="443"/>
    <cellStyle name="標準 2 3 2 4 8" xfId="444"/>
    <cellStyle name="標準 2 3 2 4 8 2" xfId="445"/>
    <cellStyle name="標準 2 3 2 4 8 3" xfId="446"/>
    <cellStyle name="標準 2 3 2 4 8 4" xfId="447"/>
    <cellStyle name="標準 2 3 2 4 8 5" xfId="448"/>
    <cellStyle name="標準 2 3 2 4 9" xfId="449"/>
    <cellStyle name="標準 2 3 2 5" xfId="450"/>
    <cellStyle name="標準 2 3 2 5 2" xfId="451"/>
    <cellStyle name="標準 2 3 2 5 3" xfId="452"/>
    <cellStyle name="標準 2 3 2 5 4" xfId="453"/>
    <cellStyle name="標準 2 3 2 5 5" xfId="454"/>
    <cellStyle name="標準 2 3 2 5 6" xfId="455"/>
    <cellStyle name="標準 2 3 2 6" xfId="456"/>
    <cellStyle name="標準 2 3 2 7" xfId="457"/>
    <cellStyle name="標準 2 3 2 8" xfId="458"/>
    <cellStyle name="標準 2 3 2 9" xfId="459"/>
    <cellStyle name="標準 2 3 3" xfId="460"/>
    <cellStyle name="標準 2 3 3 2" xfId="461"/>
    <cellStyle name="標準 2 3 3 2 10" xfId="462"/>
    <cellStyle name="標準 2 3 3 2 11" xfId="463"/>
    <cellStyle name="標準 2 3 3 2 12" xfId="464"/>
    <cellStyle name="標準 2 3 3 2 2" xfId="465"/>
    <cellStyle name="標準 2 3 3 2 3" xfId="466"/>
    <cellStyle name="標準 2 3 3 2 3 2" xfId="467"/>
    <cellStyle name="標準 2 3 3 2 3 2 2" xfId="468"/>
    <cellStyle name="標準 2 3 3 2 3 2 3" xfId="469"/>
    <cellStyle name="標準 2 3 3 2 3 2 3 2" xfId="470"/>
    <cellStyle name="標準 2 3 3 2 3 2 3 3" xfId="471"/>
    <cellStyle name="標準 2 3 3 2 3 2 3 4" xfId="472"/>
    <cellStyle name="標準 2 3 3 2 3 2 3 5" xfId="473"/>
    <cellStyle name="標準 2 3 3 2 3 3" xfId="474"/>
    <cellStyle name="標準 2 3 3 2 3 4" xfId="475"/>
    <cellStyle name="標準 2 3 3 2 3 5" xfId="476"/>
    <cellStyle name="標準 2 3 3 2 3 5 2" xfId="477"/>
    <cellStyle name="標準 2 3 3 2 3 5 3" xfId="478"/>
    <cellStyle name="標準 2 3 3 2 3 5 4" xfId="479"/>
    <cellStyle name="標準 2 3 3 2 3 5 5" xfId="480"/>
    <cellStyle name="標準 2 3 3 2 4" xfId="481"/>
    <cellStyle name="標準 2 3 3 2 4 2" xfId="482"/>
    <cellStyle name="標準 2 3 3 2 4 3" xfId="483"/>
    <cellStyle name="標準 2 3 3 2 4 3 2" xfId="484"/>
    <cellStyle name="標準 2 3 3 2 4 3 3" xfId="485"/>
    <cellStyle name="標準 2 3 3 2 4 3 4" xfId="486"/>
    <cellStyle name="標準 2 3 3 2 4 3 5" xfId="487"/>
    <cellStyle name="標準 2 3 3 2 5" xfId="488"/>
    <cellStyle name="標準 2 3 3 2 6" xfId="489"/>
    <cellStyle name="標準 2 3 3 2 7" xfId="490"/>
    <cellStyle name="標準 2 3 3 2 7 2" xfId="491"/>
    <cellStyle name="標準 2 3 3 2 7 3" xfId="492"/>
    <cellStyle name="標準 2 3 3 2 7 4" xfId="493"/>
    <cellStyle name="標準 2 3 3 2 7 5" xfId="494"/>
    <cellStyle name="標準 2 3 3 2 7 6" xfId="495"/>
    <cellStyle name="標準 2 3 3 2 8" xfId="496"/>
    <cellStyle name="標準 2 3 3 2 8 2" xfId="497"/>
    <cellStyle name="標準 2 3 3 2 8 3" xfId="498"/>
    <cellStyle name="標準 2 3 3 2 8 4" xfId="499"/>
    <cellStyle name="標準 2 3 3 2 8 5" xfId="500"/>
    <cellStyle name="標準 2 3 3 2 9" xfId="501"/>
    <cellStyle name="標準 2 3 3 3" xfId="502"/>
    <cellStyle name="標準 2 3 3 4" xfId="503"/>
    <cellStyle name="標準 2 3 3 4 2" xfId="504"/>
    <cellStyle name="標準 2 3 3 4 3" xfId="505"/>
    <cellStyle name="標準 2 3 3 4 4" xfId="506"/>
    <cellStyle name="標準 2 3 3 4 5" xfId="507"/>
    <cellStyle name="標準 2 3 3 4 6" xfId="508"/>
    <cellStyle name="標準 2 3 3 5" xfId="509"/>
    <cellStyle name="標準 2 3 3 6" xfId="510"/>
    <cellStyle name="標準 2 3 3 7" xfId="511"/>
    <cellStyle name="標準 2 3 3 8" xfId="512"/>
    <cellStyle name="標準 2 3 4" xfId="513"/>
    <cellStyle name="標準 2 3 5" xfId="514"/>
    <cellStyle name="標準 2 3 5 10" xfId="515"/>
    <cellStyle name="標準 2 3 5 11" xfId="516"/>
    <cellStyle name="標準 2 3 5 12" xfId="517"/>
    <cellStyle name="標準 2 3 5 2" xfId="518"/>
    <cellStyle name="標準 2 3 5 3" xfId="519"/>
    <cellStyle name="標準 2 3 5 3 2" xfId="520"/>
    <cellStyle name="標準 2 3 5 3 2 2" xfId="521"/>
    <cellStyle name="標準 2 3 5 3 2 3" xfId="522"/>
    <cellStyle name="標準 2 3 5 3 2 3 2" xfId="523"/>
    <cellStyle name="標準 2 3 5 3 2 3 3" xfId="524"/>
    <cellStyle name="標準 2 3 5 3 2 3 4" xfId="525"/>
    <cellStyle name="標準 2 3 5 3 2 3 5" xfId="526"/>
    <cellStyle name="標準 2 3 5 3 3" xfId="527"/>
    <cellStyle name="標準 2 3 5 3 4" xfId="528"/>
    <cellStyle name="標準 2 3 5 3 5" xfId="529"/>
    <cellStyle name="標準 2 3 5 3 5 2" xfId="530"/>
    <cellStyle name="標準 2 3 5 3 5 3" xfId="531"/>
    <cellStyle name="標準 2 3 5 3 5 4" xfId="532"/>
    <cellStyle name="標準 2 3 5 3 5 5" xfId="533"/>
    <cellStyle name="標準 2 3 5 4" xfId="534"/>
    <cellStyle name="標準 2 3 5 4 2" xfId="535"/>
    <cellStyle name="標準 2 3 5 4 3" xfId="536"/>
    <cellStyle name="標準 2 3 5 4 3 2" xfId="537"/>
    <cellStyle name="標準 2 3 5 4 3 3" xfId="538"/>
    <cellStyle name="標準 2 3 5 4 3 4" xfId="539"/>
    <cellStyle name="標準 2 3 5 4 3 5" xfId="540"/>
    <cellStyle name="標準 2 3 5 5" xfId="541"/>
    <cellStyle name="標準 2 3 5 6" xfId="542"/>
    <cellStyle name="標準 2 3 5 7" xfId="543"/>
    <cellStyle name="標準 2 3 5 7 2" xfId="544"/>
    <cellStyle name="標準 2 3 5 7 3" xfId="545"/>
    <cellStyle name="標準 2 3 5 7 4" xfId="546"/>
    <cellStyle name="標準 2 3 5 7 5" xfId="547"/>
    <cellStyle name="標準 2 3 5 7 6" xfId="548"/>
    <cellStyle name="標準 2 3 5 8" xfId="549"/>
    <cellStyle name="標準 2 3 5 8 2" xfId="550"/>
    <cellStyle name="標準 2 3 5 8 3" xfId="551"/>
    <cellStyle name="標準 2 3 5 8 4" xfId="552"/>
    <cellStyle name="標準 2 3 5 8 5" xfId="553"/>
    <cellStyle name="標準 2 3 5 9" xfId="554"/>
    <cellStyle name="標準 2 3 6" xfId="555"/>
    <cellStyle name="標準 2 3 7" xfId="556"/>
    <cellStyle name="標準 2 3 7 2" xfId="557"/>
    <cellStyle name="標準 2 3 7 2 2" xfId="558"/>
    <cellStyle name="標準 2 3 7 2 3" xfId="559"/>
    <cellStyle name="標準 2 3 7 2 3 2" xfId="560"/>
    <cellStyle name="標準 2 3 7 2 3 3" xfId="561"/>
    <cellStyle name="標準 2 3 7 2 3 4" xfId="562"/>
    <cellStyle name="標準 2 3 7 2 3 5" xfId="563"/>
    <cellStyle name="標準 2 3 7 3" xfId="564"/>
    <cellStyle name="標準 2 3 7 4" xfId="565"/>
    <cellStyle name="標準 2 3 7 5" xfId="566"/>
    <cellStyle name="標準 2 3 7 5 2" xfId="567"/>
    <cellStyle name="標準 2 3 7 5 3" xfId="568"/>
    <cellStyle name="標準 2 3 7 5 4" xfId="569"/>
    <cellStyle name="標準 2 3 7 5 5" xfId="570"/>
    <cellStyle name="標準 2 3 8" xfId="571"/>
    <cellStyle name="標準 2 3 8 2" xfId="572"/>
    <cellStyle name="標準 2 3 8 3" xfId="573"/>
    <cellStyle name="標準 2 3 8 3 2" xfId="574"/>
    <cellStyle name="標準 2 3 8 3 3" xfId="575"/>
    <cellStyle name="標準 2 3 8 3 4" xfId="576"/>
    <cellStyle name="標準 2 3 8 3 5" xfId="577"/>
    <cellStyle name="標準 2 3 9" xfId="578"/>
    <cellStyle name="標準 2 4" xfId="579"/>
    <cellStyle name="標準 2 4 10" xfId="580"/>
    <cellStyle name="標準 2 4 11" xfId="581"/>
    <cellStyle name="標準 2 4 12" xfId="582"/>
    <cellStyle name="標準 2 4 2" xfId="583"/>
    <cellStyle name="標準 2 4 2 2" xfId="584"/>
    <cellStyle name="標準 2 4 2 2 2" xfId="585"/>
    <cellStyle name="標準 2 4 2 2 2 10" xfId="586"/>
    <cellStyle name="標準 2 4 2 2 2 11" xfId="587"/>
    <cellStyle name="標準 2 4 2 2 2 12" xfId="588"/>
    <cellStyle name="標準 2 4 2 2 2 2" xfId="589"/>
    <cellStyle name="標準 2 4 2 2 2 3" xfId="590"/>
    <cellStyle name="標準 2 4 2 2 2 3 2" xfId="591"/>
    <cellStyle name="標準 2 4 2 2 2 3 2 2" xfId="592"/>
    <cellStyle name="標準 2 4 2 2 2 3 2 3" xfId="593"/>
    <cellStyle name="標準 2 4 2 2 2 3 2 3 2" xfId="594"/>
    <cellStyle name="標準 2 4 2 2 2 3 2 3 3" xfId="595"/>
    <cellStyle name="標準 2 4 2 2 2 3 2 3 4" xfId="596"/>
    <cellStyle name="標準 2 4 2 2 2 3 2 3 5" xfId="597"/>
    <cellStyle name="標準 2 4 2 2 2 3 3" xfId="598"/>
    <cellStyle name="標準 2 4 2 2 2 3 4" xfId="599"/>
    <cellStyle name="標準 2 4 2 2 2 3 5" xfId="600"/>
    <cellStyle name="標準 2 4 2 2 2 3 5 2" xfId="601"/>
    <cellStyle name="標準 2 4 2 2 2 3 5 3" xfId="602"/>
    <cellStyle name="標準 2 4 2 2 2 3 5 4" xfId="603"/>
    <cellStyle name="標準 2 4 2 2 2 3 5 5" xfId="604"/>
    <cellStyle name="標準 2 4 2 2 2 4" xfId="605"/>
    <cellStyle name="標準 2 4 2 2 2 4 2" xfId="606"/>
    <cellStyle name="標準 2 4 2 2 2 4 3" xfId="607"/>
    <cellStyle name="標準 2 4 2 2 2 4 3 2" xfId="608"/>
    <cellStyle name="標準 2 4 2 2 2 4 3 3" xfId="609"/>
    <cellStyle name="標準 2 4 2 2 2 4 3 4" xfId="610"/>
    <cellStyle name="標準 2 4 2 2 2 4 3 5" xfId="611"/>
    <cellStyle name="標準 2 4 2 2 2 5" xfId="612"/>
    <cellStyle name="標準 2 4 2 2 2 6" xfId="613"/>
    <cellStyle name="標準 2 4 2 2 2 7" xfId="614"/>
    <cellStyle name="標準 2 4 2 2 2 7 2" xfId="615"/>
    <cellStyle name="標準 2 4 2 2 2 7 3" xfId="616"/>
    <cellStyle name="標準 2 4 2 2 2 7 4" xfId="617"/>
    <cellStyle name="標準 2 4 2 2 2 7 5" xfId="618"/>
    <cellStyle name="標準 2 4 2 2 2 7 6" xfId="619"/>
    <cellStyle name="標準 2 4 2 2 2 8" xfId="620"/>
    <cellStyle name="標準 2 4 2 2 2 8 2" xfId="621"/>
    <cellStyle name="標準 2 4 2 2 2 8 3" xfId="622"/>
    <cellStyle name="標準 2 4 2 2 2 8 4" xfId="623"/>
    <cellStyle name="標準 2 4 2 2 2 8 5" xfId="624"/>
    <cellStyle name="標準 2 4 2 2 2 9" xfId="625"/>
    <cellStyle name="標準 2 4 2 2 3" xfId="626"/>
    <cellStyle name="標準 2 4 2 2 4" xfId="627"/>
    <cellStyle name="標準 2 4 2 2 4 2" xfId="628"/>
    <cellStyle name="標準 2 4 2 2 4 3" xfId="629"/>
    <cellStyle name="標準 2 4 2 2 4 4" xfId="630"/>
    <cellStyle name="標準 2 4 2 2 4 5" xfId="631"/>
    <cellStyle name="標準 2 4 2 2 4 6" xfId="632"/>
    <cellStyle name="標準 2 4 2 2 5" xfId="633"/>
    <cellStyle name="標準 2 4 2 2 6" xfId="634"/>
    <cellStyle name="標準 2 4 2 2 7" xfId="635"/>
    <cellStyle name="標準 2 4 2 2 8" xfId="636"/>
    <cellStyle name="標準 2 4 2 3" xfId="637"/>
    <cellStyle name="標準 2 4 2 4" xfId="638"/>
    <cellStyle name="標準 2 4 2 4 10" xfId="639"/>
    <cellStyle name="標準 2 4 2 4 11" xfId="640"/>
    <cellStyle name="標準 2 4 2 4 12" xfId="641"/>
    <cellStyle name="標準 2 4 2 4 2" xfId="642"/>
    <cellStyle name="標準 2 4 2 4 3" xfId="643"/>
    <cellStyle name="標準 2 4 2 4 3 2" xfId="644"/>
    <cellStyle name="標準 2 4 2 4 3 2 2" xfId="645"/>
    <cellStyle name="標準 2 4 2 4 3 2 3" xfId="646"/>
    <cellStyle name="標準 2 4 2 4 3 2 3 2" xfId="647"/>
    <cellStyle name="標準 2 4 2 4 3 2 3 3" xfId="648"/>
    <cellStyle name="標準 2 4 2 4 3 2 3 4" xfId="649"/>
    <cellStyle name="標準 2 4 2 4 3 2 3 5" xfId="650"/>
    <cellStyle name="標準 2 4 2 4 3 3" xfId="651"/>
    <cellStyle name="標準 2 4 2 4 3 4" xfId="652"/>
    <cellStyle name="標準 2 4 2 4 3 5" xfId="653"/>
    <cellStyle name="標準 2 4 2 4 3 5 2" xfId="654"/>
    <cellStyle name="標準 2 4 2 4 3 5 3" xfId="655"/>
    <cellStyle name="標準 2 4 2 4 3 5 4" xfId="656"/>
    <cellStyle name="標準 2 4 2 4 3 5 5" xfId="657"/>
    <cellStyle name="標準 2 4 2 4 4" xfId="658"/>
    <cellStyle name="標準 2 4 2 4 4 2" xfId="659"/>
    <cellStyle name="標準 2 4 2 4 4 3" xfId="660"/>
    <cellStyle name="標準 2 4 2 4 4 3 2" xfId="661"/>
    <cellStyle name="標準 2 4 2 4 4 3 3" xfId="662"/>
    <cellStyle name="標準 2 4 2 4 4 3 4" xfId="663"/>
    <cellStyle name="標準 2 4 2 4 4 3 5" xfId="664"/>
    <cellStyle name="標準 2 4 2 4 5" xfId="665"/>
    <cellStyle name="標準 2 4 2 4 6" xfId="666"/>
    <cellStyle name="標準 2 4 2 4 7" xfId="667"/>
    <cellStyle name="標準 2 4 2 4 7 2" xfId="668"/>
    <cellStyle name="標準 2 4 2 4 7 3" xfId="669"/>
    <cellStyle name="標準 2 4 2 4 7 4" xfId="670"/>
    <cellStyle name="標準 2 4 2 4 7 5" xfId="671"/>
    <cellStyle name="標準 2 4 2 4 7 6" xfId="672"/>
    <cellStyle name="標準 2 4 2 4 8" xfId="673"/>
    <cellStyle name="標準 2 4 2 4 8 2" xfId="674"/>
    <cellStyle name="標準 2 4 2 4 8 3" xfId="675"/>
    <cellStyle name="標準 2 4 2 4 8 4" xfId="676"/>
    <cellStyle name="標準 2 4 2 4 8 5" xfId="677"/>
    <cellStyle name="標準 2 4 2 4 9" xfId="678"/>
    <cellStyle name="標準 2 4 2 5" xfId="679"/>
    <cellStyle name="標準 2 4 2 5 2" xfId="680"/>
    <cellStyle name="標準 2 4 2 5 3" xfId="681"/>
    <cellStyle name="標準 2 4 2 5 4" xfId="682"/>
    <cellStyle name="標準 2 4 2 5 5" xfId="683"/>
    <cellStyle name="標準 2 4 2 5 6" xfId="684"/>
    <cellStyle name="標準 2 4 2 6" xfId="685"/>
    <cellStyle name="標準 2 4 2 7" xfId="686"/>
    <cellStyle name="標準 2 4 2 8" xfId="687"/>
    <cellStyle name="標準 2 4 2 9" xfId="688"/>
    <cellStyle name="標準 2 4 3" xfId="689"/>
    <cellStyle name="標準 2 4 3 2" xfId="690"/>
    <cellStyle name="標準 2 4 3 2 10" xfId="691"/>
    <cellStyle name="標準 2 4 3 2 11" xfId="692"/>
    <cellStyle name="標準 2 4 3 2 12" xfId="693"/>
    <cellStyle name="標準 2 4 3 2 2" xfId="694"/>
    <cellStyle name="標準 2 4 3 2 3" xfId="695"/>
    <cellStyle name="標準 2 4 3 2 3 2" xfId="696"/>
    <cellStyle name="標準 2 4 3 2 3 2 2" xfId="697"/>
    <cellStyle name="標準 2 4 3 2 3 2 3" xfId="698"/>
    <cellStyle name="標準 2 4 3 2 3 2 3 2" xfId="699"/>
    <cellStyle name="標準 2 4 3 2 3 2 3 3" xfId="700"/>
    <cellStyle name="標準 2 4 3 2 3 2 3 4" xfId="701"/>
    <cellStyle name="標準 2 4 3 2 3 2 3 5" xfId="702"/>
    <cellStyle name="標準 2 4 3 2 3 3" xfId="703"/>
    <cellStyle name="標準 2 4 3 2 3 4" xfId="704"/>
    <cellStyle name="標準 2 4 3 2 3 5" xfId="705"/>
    <cellStyle name="標準 2 4 3 2 3 5 2" xfId="706"/>
    <cellStyle name="標準 2 4 3 2 3 5 3" xfId="707"/>
    <cellStyle name="標準 2 4 3 2 3 5 4" xfId="708"/>
    <cellStyle name="標準 2 4 3 2 3 5 5" xfId="709"/>
    <cellStyle name="標準 2 4 3 2 4" xfId="710"/>
    <cellStyle name="標準 2 4 3 2 4 2" xfId="711"/>
    <cellStyle name="標準 2 4 3 2 4 3" xfId="712"/>
    <cellStyle name="標準 2 4 3 2 4 3 2" xfId="713"/>
    <cellStyle name="標準 2 4 3 2 4 3 3" xfId="714"/>
    <cellStyle name="標準 2 4 3 2 4 3 4" xfId="715"/>
    <cellStyle name="標準 2 4 3 2 4 3 5" xfId="716"/>
    <cellStyle name="標準 2 4 3 2 5" xfId="717"/>
    <cellStyle name="標準 2 4 3 2 6" xfId="718"/>
    <cellStyle name="標準 2 4 3 2 7" xfId="719"/>
    <cellStyle name="標準 2 4 3 2 7 2" xfId="720"/>
    <cellStyle name="標準 2 4 3 2 7 3" xfId="721"/>
    <cellStyle name="標準 2 4 3 2 7 4" xfId="722"/>
    <cellStyle name="標準 2 4 3 2 7 5" xfId="723"/>
    <cellStyle name="標準 2 4 3 2 7 6" xfId="724"/>
    <cellStyle name="標準 2 4 3 2 8" xfId="725"/>
    <cellStyle name="標準 2 4 3 2 8 2" xfId="726"/>
    <cellStyle name="標準 2 4 3 2 8 3" xfId="727"/>
    <cellStyle name="標準 2 4 3 2 8 4" xfId="728"/>
    <cellStyle name="標準 2 4 3 2 8 5" xfId="729"/>
    <cellStyle name="標準 2 4 3 2 9" xfId="730"/>
    <cellStyle name="標準 2 4 3 3" xfId="731"/>
    <cellStyle name="標準 2 4 3 4" xfId="732"/>
    <cellStyle name="標準 2 4 3 4 2" xfId="733"/>
    <cellStyle name="標準 2 4 3 4 3" xfId="734"/>
    <cellStyle name="標準 2 4 3 4 4" xfId="735"/>
    <cellStyle name="標準 2 4 3 4 5" xfId="736"/>
    <cellStyle name="標準 2 4 3 4 6" xfId="737"/>
    <cellStyle name="標準 2 4 3 5" xfId="738"/>
    <cellStyle name="標準 2 4 3 6" xfId="739"/>
    <cellStyle name="標準 2 4 3 7" xfId="740"/>
    <cellStyle name="標準 2 4 3 8" xfId="741"/>
    <cellStyle name="標準 2 4 4" xfId="742"/>
    <cellStyle name="標準 2 4 5" xfId="743"/>
    <cellStyle name="標準 2 4 5 10" xfId="744"/>
    <cellStyle name="標準 2 4 5 11" xfId="745"/>
    <cellStyle name="標準 2 4 5 12" xfId="746"/>
    <cellStyle name="標準 2 4 5 2" xfId="747"/>
    <cellStyle name="標準 2 4 5 3" xfId="748"/>
    <cellStyle name="標準 2 4 5 3 2" xfId="749"/>
    <cellStyle name="標準 2 4 5 3 2 2" xfId="750"/>
    <cellStyle name="標準 2 4 5 3 2 3" xfId="751"/>
    <cellStyle name="標準 2 4 5 3 2 3 2" xfId="752"/>
    <cellStyle name="標準 2 4 5 3 2 3 3" xfId="753"/>
    <cellStyle name="標準 2 4 5 3 2 3 4" xfId="754"/>
    <cellStyle name="標準 2 4 5 3 2 3 5" xfId="755"/>
    <cellStyle name="標準 2 4 5 3 3" xfId="756"/>
    <cellStyle name="標準 2 4 5 3 4" xfId="757"/>
    <cellStyle name="標準 2 4 5 3 5" xfId="758"/>
    <cellStyle name="標準 2 4 5 3 5 2" xfId="759"/>
    <cellStyle name="標準 2 4 5 3 5 3" xfId="760"/>
    <cellStyle name="標準 2 4 5 3 5 4" xfId="761"/>
    <cellStyle name="標準 2 4 5 3 5 5" xfId="762"/>
    <cellStyle name="標準 2 4 5 4" xfId="763"/>
    <cellStyle name="標準 2 4 5 4 2" xfId="764"/>
    <cellStyle name="標準 2 4 5 4 3" xfId="765"/>
    <cellStyle name="標準 2 4 5 4 3 2" xfId="766"/>
    <cellStyle name="標準 2 4 5 4 3 3" xfId="767"/>
    <cellStyle name="標準 2 4 5 4 3 4" xfId="768"/>
    <cellStyle name="標準 2 4 5 4 3 5" xfId="769"/>
    <cellStyle name="標準 2 4 5 5" xfId="770"/>
    <cellStyle name="標準 2 4 5 6" xfId="771"/>
    <cellStyle name="標準 2 4 5 7" xfId="772"/>
    <cellStyle name="標準 2 4 5 7 2" xfId="773"/>
    <cellStyle name="標準 2 4 5 7 3" xfId="774"/>
    <cellStyle name="標準 2 4 5 7 4" xfId="775"/>
    <cellStyle name="標準 2 4 5 7 5" xfId="776"/>
    <cellStyle name="標準 2 4 5 7 6" xfId="777"/>
    <cellStyle name="標準 2 4 5 8" xfId="778"/>
    <cellStyle name="標準 2 4 5 8 2" xfId="779"/>
    <cellStyle name="標準 2 4 5 8 3" xfId="780"/>
    <cellStyle name="標準 2 4 5 8 4" xfId="781"/>
    <cellStyle name="標準 2 4 5 8 5" xfId="782"/>
    <cellStyle name="標準 2 4 5 9" xfId="783"/>
    <cellStyle name="標準 2 4 6" xfId="784"/>
    <cellStyle name="標準 2 4 7" xfId="785"/>
    <cellStyle name="標準 2 4 8" xfId="786"/>
    <cellStyle name="標準 2 4 8 2" xfId="787"/>
    <cellStyle name="標準 2 4 8 3" xfId="788"/>
    <cellStyle name="標準 2 4 8 4" xfId="789"/>
    <cellStyle name="標準 2 4 8 5" xfId="790"/>
    <cellStyle name="標準 2 4 8 6" xfId="791"/>
    <cellStyle name="標準 2 4 9" xfId="792"/>
    <cellStyle name="標準 2 5" xfId="793"/>
    <cellStyle name="標準 2 5 10" xfId="794"/>
    <cellStyle name="標準 2 5 11" xfId="795"/>
    <cellStyle name="標準 2 5 12" xfId="796"/>
    <cellStyle name="標準 2 5 2" xfId="797"/>
    <cellStyle name="標準 2 5 2 2" xfId="798"/>
    <cellStyle name="標準 2 5 2 2 10" xfId="799"/>
    <cellStyle name="標準 2 5 2 2 11" xfId="800"/>
    <cellStyle name="標準 2 5 2 2 12" xfId="801"/>
    <cellStyle name="標準 2 5 2 2 2" xfId="802"/>
    <cellStyle name="標準 2 5 2 2 3" xfId="803"/>
    <cellStyle name="標準 2 5 2 2 3 2" xfId="804"/>
    <cellStyle name="標準 2 5 2 2 3 2 2" xfId="805"/>
    <cellStyle name="標準 2 5 2 2 3 2 3" xfId="806"/>
    <cellStyle name="標準 2 5 2 2 3 2 3 2" xfId="807"/>
    <cellStyle name="標準 2 5 2 2 3 2 3 3" xfId="808"/>
    <cellStyle name="標準 2 5 2 2 3 2 3 4" xfId="809"/>
    <cellStyle name="標準 2 5 2 2 3 2 3 5" xfId="810"/>
    <cellStyle name="標準 2 5 2 2 3 3" xfId="811"/>
    <cellStyle name="標準 2 5 2 2 3 4" xfId="812"/>
    <cellStyle name="標準 2 5 2 2 3 5" xfId="813"/>
    <cellStyle name="標準 2 5 2 2 3 5 2" xfId="814"/>
    <cellStyle name="標準 2 5 2 2 3 5 3" xfId="815"/>
    <cellStyle name="標準 2 5 2 2 3 5 4" xfId="816"/>
    <cellStyle name="標準 2 5 2 2 3 5 5" xfId="817"/>
    <cellStyle name="標準 2 5 2 2 4" xfId="818"/>
    <cellStyle name="標準 2 5 2 2 4 2" xfId="819"/>
    <cellStyle name="標準 2 5 2 2 4 3" xfId="820"/>
    <cellStyle name="標準 2 5 2 2 4 3 2" xfId="821"/>
    <cellStyle name="標準 2 5 2 2 4 3 3" xfId="822"/>
    <cellStyle name="標準 2 5 2 2 4 3 4" xfId="823"/>
    <cellStyle name="標準 2 5 2 2 4 3 5" xfId="824"/>
    <cellStyle name="標準 2 5 2 2 5" xfId="825"/>
    <cellStyle name="標準 2 5 2 2 6" xfId="826"/>
    <cellStyle name="標準 2 5 2 2 7" xfId="827"/>
    <cellStyle name="標準 2 5 2 2 7 2" xfId="828"/>
    <cellStyle name="標準 2 5 2 2 7 3" xfId="829"/>
    <cellStyle name="標準 2 5 2 2 7 4" xfId="830"/>
    <cellStyle name="標準 2 5 2 2 7 5" xfId="831"/>
    <cellStyle name="標準 2 5 2 2 7 6" xfId="832"/>
    <cellStyle name="標準 2 5 2 2 8" xfId="833"/>
    <cellStyle name="標準 2 5 2 2 8 2" xfId="834"/>
    <cellStyle name="標準 2 5 2 2 8 3" xfId="835"/>
    <cellStyle name="標準 2 5 2 2 8 4" xfId="836"/>
    <cellStyle name="標準 2 5 2 2 8 5" xfId="837"/>
    <cellStyle name="標準 2 5 2 2 9" xfId="838"/>
    <cellStyle name="標準 2 5 2 3" xfId="839"/>
    <cellStyle name="標準 2 5 2 4" xfId="840"/>
    <cellStyle name="標準 2 5 2 4 2" xfId="841"/>
    <cellStyle name="標準 2 5 2 4 3" xfId="842"/>
    <cellStyle name="標準 2 5 2 4 4" xfId="843"/>
    <cellStyle name="標準 2 5 2 4 5" xfId="844"/>
    <cellStyle name="標準 2 5 2 4 6" xfId="845"/>
    <cellStyle name="標準 2 5 2 5" xfId="846"/>
    <cellStyle name="標準 2 5 2 6" xfId="847"/>
    <cellStyle name="標準 2 5 2 7" xfId="848"/>
    <cellStyle name="標準 2 5 2 8" xfId="849"/>
    <cellStyle name="標準 2 5 3" xfId="850"/>
    <cellStyle name="標準 2 5 3 2" xfId="851"/>
    <cellStyle name="標準 2 5 3 2 10" xfId="852"/>
    <cellStyle name="標準 2 5 3 2 11" xfId="853"/>
    <cellStyle name="標準 2 5 3 2 12" xfId="854"/>
    <cellStyle name="標準 2 5 3 2 2" xfId="855"/>
    <cellStyle name="標準 2 5 3 2 3" xfId="856"/>
    <cellStyle name="標準 2 5 3 2 3 2" xfId="857"/>
    <cellStyle name="標準 2 5 3 2 3 2 2" xfId="858"/>
    <cellStyle name="標準 2 5 3 2 3 2 3" xfId="859"/>
    <cellStyle name="標準 2 5 3 2 3 2 3 2" xfId="860"/>
    <cellStyle name="標準 2 5 3 2 3 2 3 3" xfId="861"/>
    <cellStyle name="標準 2 5 3 2 3 2 3 4" xfId="862"/>
    <cellStyle name="標準 2 5 3 2 3 2 3 5" xfId="863"/>
    <cellStyle name="標準 2 5 3 2 3 3" xfId="864"/>
    <cellStyle name="標準 2 5 3 2 3 4" xfId="865"/>
    <cellStyle name="標準 2 5 3 2 3 5" xfId="866"/>
    <cellStyle name="標準 2 5 3 2 3 5 2" xfId="867"/>
    <cellStyle name="標準 2 5 3 2 3 5 3" xfId="868"/>
    <cellStyle name="標準 2 5 3 2 3 5 4" xfId="869"/>
    <cellStyle name="標準 2 5 3 2 3 5 5" xfId="870"/>
    <cellStyle name="標準 2 5 3 2 4" xfId="871"/>
    <cellStyle name="標準 2 5 3 2 4 2" xfId="872"/>
    <cellStyle name="標準 2 5 3 2 4 3" xfId="873"/>
    <cellStyle name="標準 2 5 3 2 4 3 2" xfId="874"/>
    <cellStyle name="標準 2 5 3 2 4 3 3" xfId="875"/>
    <cellStyle name="標準 2 5 3 2 4 3 4" xfId="876"/>
    <cellStyle name="標準 2 5 3 2 4 3 5" xfId="877"/>
    <cellStyle name="標準 2 5 3 2 5" xfId="878"/>
    <cellStyle name="標準 2 5 3 2 6" xfId="879"/>
    <cellStyle name="標準 2 5 3 2 7" xfId="880"/>
    <cellStyle name="標準 2 5 3 2 7 2" xfId="881"/>
    <cellStyle name="標準 2 5 3 2 7 3" xfId="882"/>
    <cellStyle name="標準 2 5 3 2 7 4" xfId="883"/>
    <cellStyle name="標準 2 5 3 2 7 5" xfId="884"/>
    <cellStyle name="標準 2 5 3 2 7 6" xfId="885"/>
    <cellStyle name="標準 2 5 3 2 8" xfId="886"/>
    <cellStyle name="標準 2 5 3 2 8 2" xfId="887"/>
    <cellStyle name="標準 2 5 3 2 8 3" xfId="888"/>
    <cellStyle name="標準 2 5 3 2 8 4" xfId="889"/>
    <cellStyle name="標準 2 5 3 2 8 5" xfId="890"/>
    <cellStyle name="標準 2 5 3 2 9" xfId="891"/>
    <cellStyle name="標準 2 5 3 3" xfId="892"/>
    <cellStyle name="標準 2 5 3 4" xfId="893"/>
    <cellStyle name="標準 2 5 3 4 2" xfId="894"/>
    <cellStyle name="標準 2 5 3 4 3" xfId="895"/>
    <cellStyle name="標準 2 5 3 4 4" xfId="896"/>
    <cellStyle name="標準 2 5 3 4 5" xfId="897"/>
    <cellStyle name="標準 2 5 3 4 6" xfId="898"/>
    <cellStyle name="標準 2 5 3 5" xfId="899"/>
    <cellStyle name="標準 2 5 3 6" xfId="900"/>
    <cellStyle name="標準 2 5 3 7" xfId="901"/>
    <cellStyle name="標準 2 5 3 8" xfId="902"/>
    <cellStyle name="標準 2 5 4" xfId="903"/>
    <cellStyle name="標準 2 5 5" xfId="904"/>
    <cellStyle name="標準 2 5 5 10" xfId="905"/>
    <cellStyle name="標準 2 5 5 11" xfId="906"/>
    <cellStyle name="標準 2 5 5 12" xfId="907"/>
    <cellStyle name="標準 2 5 5 2" xfId="908"/>
    <cellStyle name="標準 2 5 5 3" xfId="909"/>
    <cellStyle name="標準 2 5 5 3 2" xfId="910"/>
    <cellStyle name="標準 2 5 5 3 2 2" xfId="911"/>
    <cellStyle name="標準 2 5 5 3 2 3" xfId="912"/>
    <cellStyle name="標準 2 5 5 3 2 3 2" xfId="913"/>
    <cellStyle name="標準 2 5 5 3 2 3 3" xfId="914"/>
    <cellStyle name="標準 2 5 5 3 2 3 4" xfId="915"/>
    <cellStyle name="標準 2 5 5 3 2 3 5" xfId="916"/>
    <cellStyle name="標準 2 5 5 3 3" xfId="917"/>
    <cellStyle name="標準 2 5 5 3 4" xfId="918"/>
    <cellStyle name="標準 2 5 5 3 5" xfId="919"/>
    <cellStyle name="標準 2 5 5 3 5 2" xfId="920"/>
    <cellStyle name="標準 2 5 5 3 5 3" xfId="921"/>
    <cellStyle name="標準 2 5 5 3 5 4" xfId="922"/>
    <cellStyle name="標準 2 5 5 3 5 5" xfId="923"/>
    <cellStyle name="標準 2 5 5 4" xfId="924"/>
    <cellStyle name="標準 2 5 5 4 2" xfId="925"/>
    <cellStyle name="標準 2 5 5 4 3" xfId="926"/>
    <cellStyle name="標準 2 5 5 4 3 2" xfId="927"/>
    <cellStyle name="標準 2 5 5 4 3 3" xfId="928"/>
    <cellStyle name="標準 2 5 5 4 3 4" xfId="929"/>
    <cellStyle name="標準 2 5 5 4 3 5" xfId="930"/>
    <cellStyle name="標準 2 5 5 5" xfId="931"/>
    <cellStyle name="標準 2 5 5 6" xfId="932"/>
    <cellStyle name="標準 2 5 5 7" xfId="933"/>
    <cellStyle name="標準 2 5 5 7 2" xfId="934"/>
    <cellStyle name="標準 2 5 5 7 3" xfId="935"/>
    <cellStyle name="標準 2 5 5 7 4" xfId="936"/>
    <cellStyle name="標準 2 5 5 7 5" xfId="937"/>
    <cellStyle name="標準 2 5 5 7 6" xfId="938"/>
    <cellStyle name="標準 2 5 5 8" xfId="939"/>
    <cellStyle name="標準 2 5 5 8 2" xfId="940"/>
    <cellStyle name="標準 2 5 5 8 3" xfId="941"/>
    <cellStyle name="標準 2 5 5 8 4" xfId="942"/>
    <cellStyle name="標準 2 5 5 8 5" xfId="943"/>
    <cellStyle name="標準 2 5 5 9" xfId="944"/>
    <cellStyle name="標準 2 5 6" xfId="945"/>
    <cellStyle name="標準 2 5 7" xfId="946"/>
    <cellStyle name="標準 2 5 8" xfId="947"/>
    <cellStyle name="標準 2 5 8 2" xfId="948"/>
    <cellStyle name="標準 2 5 8 3" xfId="949"/>
    <cellStyle name="標準 2 5 8 4" xfId="950"/>
    <cellStyle name="標準 2 5 8 5" xfId="951"/>
    <cellStyle name="標準 2 5 8 6" xfId="952"/>
    <cellStyle name="標準 2 5 9" xfId="953"/>
    <cellStyle name="標準 2 6" xfId="954"/>
    <cellStyle name="標準 2 7" xfId="955"/>
    <cellStyle name="標準 2 7 2" xfId="956"/>
    <cellStyle name="標準 2 7 2 10" xfId="957"/>
    <cellStyle name="標準 2 7 2 11" xfId="958"/>
    <cellStyle name="標準 2 7 2 12" xfId="959"/>
    <cellStyle name="標準 2 7 2 2" xfId="960"/>
    <cellStyle name="標準 2 7 2 3" xfId="961"/>
    <cellStyle name="標準 2 7 2 3 2" xfId="962"/>
    <cellStyle name="標準 2 7 2 3 2 2" xfId="963"/>
    <cellStyle name="標準 2 7 2 3 2 3" xfId="964"/>
    <cellStyle name="標準 2 7 2 3 2 3 2" xfId="965"/>
    <cellStyle name="標準 2 7 2 3 2 3 3" xfId="966"/>
    <cellStyle name="標準 2 7 2 3 2 3 4" xfId="967"/>
    <cellStyle name="標準 2 7 2 3 2 3 5" xfId="968"/>
    <cellStyle name="標準 2 7 2 3 3" xfId="969"/>
    <cellStyle name="標準 2 7 2 3 4" xfId="970"/>
    <cellStyle name="標準 2 7 2 3 5" xfId="971"/>
    <cellStyle name="標準 2 7 2 3 5 2" xfId="972"/>
    <cellStyle name="標準 2 7 2 3 5 3" xfId="973"/>
    <cellStyle name="標準 2 7 2 3 5 4" xfId="974"/>
    <cellStyle name="標準 2 7 2 3 5 5" xfId="975"/>
    <cellStyle name="標準 2 7 2 4" xfId="976"/>
    <cellStyle name="標準 2 7 2 4 2" xfId="977"/>
    <cellStyle name="標準 2 7 2 4 3" xfId="978"/>
    <cellStyle name="標準 2 7 2 4 3 2" xfId="979"/>
    <cellStyle name="標準 2 7 2 4 3 3" xfId="980"/>
    <cellStyle name="標準 2 7 2 4 3 4" xfId="981"/>
    <cellStyle name="標準 2 7 2 4 3 5" xfId="982"/>
    <cellStyle name="標準 2 7 2 5" xfId="983"/>
    <cellStyle name="標準 2 7 2 6" xfId="984"/>
    <cellStyle name="標準 2 7 2 7" xfId="985"/>
    <cellStyle name="標準 2 7 2 7 2" xfId="986"/>
    <cellStyle name="標準 2 7 2 7 3" xfId="987"/>
    <cellStyle name="標準 2 7 2 7 4" xfId="988"/>
    <cellStyle name="標準 2 7 2 7 5" xfId="989"/>
    <cellStyle name="標準 2 7 2 7 6" xfId="990"/>
    <cellStyle name="標準 2 7 2 8" xfId="991"/>
    <cellStyle name="標準 2 7 2 8 2" xfId="992"/>
    <cellStyle name="標準 2 7 2 8 3" xfId="993"/>
    <cellStyle name="標準 2 7 2 8 4" xfId="994"/>
    <cellStyle name="標準 2 7 2 8 5" xfId="995"/>
    <cellStyle name="標準 2 7 2 9" xfId="996"/>
    <cellStyle name="標準 2 7 3" xfId="997"/>
    <cellStyle name="標準 2 7 4" xfId="998"/>
    <cellStyle name="標準 2 7 4 2" xfId="999"/>
    <cellStyle name="標準 2 7 4 3" xfId="1000"/>
    <cellStyle name="標準 2 7 4 4" xfId="1001"/>
    <cellStyle name="標準 2 7 4 5" xfId="1002"/>
    <cellStyle name="標準 2 7 4 6" xfId="1003"/>
    <cellStyle name="標準 2 7 5" xfId="1004"/>
    <cellStyle name="標準 2 7 6" xfId="1005"/>
    <cellStyle name="標準 2 7 7" xfId="1006"/>
    <cellStyle name="標準 2 7 8" xfId="1007"/>
    <cellStyle name="標準 2 8" xfId="1008"/>
    <cellStyle name="標準 2 8 10" xfId="1009"/>
    <cellStyle name="標準 2 8 11" xfId="1010"/>
    <cellStyle name="標準 2 8 12" xfId="1011"/>
    <cellStyle name="標準 2 8 2" xfId="1012"/>
    <cellStyle name="標準 2 8 3" xfId="1013"/>
    <cellStyle name="標準 2 8 3 2" xfId="1014"/>
    <cellStyle name="標準 2 8 3 2 2" xfId="1015"/>
    <cellStyle name="標準 2 8 3 2 3" xfId="1016"/>
    <cellStyle name="標準 2 8 3 2 3 2" xfId="1017"/>
    <cellStyle name="標準 2 8 3 2 3 3" xfId="1018"/>
    <cellStyle name="標準 2 8 3 2 3 4" xfId="1019"/>
    <cellStyle name="標準 2 8 3 2 3 5" xfId="1020"/>
    <cellStyle name="標準 2 8 3 3" xfId="1021"/>
    <cellStyle name="標準 2 8 3 4" xfId="1022"/>
    <cellStyle name="標準 2 8 3 5" xfId="1023"/>
    <cellStyle name="標準 2 8 3 5 2" xfId="1024"/>
    <cellStyle name="標準 2 8 3 5 3" xfId="1025"/>
    <cellStyle name="標準 2 8 3 5 4" xfId="1026"/>
    <cellStyle name="標準 2 8 3 5 5" xfId="1027"/>
    <cellStyle name="標準 2 8 4" xfId="1028"/>
    <cellStyle name="標準 2 8 4 2" xfId="1029"/>
    <cellStyle name="標準 2 8 4 3" xfId="1030"/>
    <cellStyle name="標準 2 8 4 3 2" xfId="1031"/>
    <cellStyle name="標準 2 8 4 3 3" xfId="1032"/>
    <cellStyle name="標準 2 8 4 3 4" xfId="1033"/>
    <cellStyle name="標準 2 8 4 3 5" xfId="1034"/>
    <cellStyle name="標準 2 8 5" xfId="1035"/>
    <cellStyle name="標準 2 8 6" xfId="1036"/>
    <cellStyle name="標準 2 8 7" xfId="1037"/>
    <cellStyle name="標準 2 8 7 2" xfId="1038"/>
    <cellStyle name="標準 2 8 7 3" xfId="1039"/>
    <cellStyle name="標準 2 8 7 4" xfId="1040"/>
    <cellStyle name="標準 2 8 7 5" xfId="1041"/>
    <cellStyle name="標準 2 8 7 6" xfId="1042"/>
    <cellStyle name="標準 2 8 8" xfId="1043"/>
    <cellStyle name="標準 2 8 8 2" xfId="1044"/>
    <cellStyle name="標準 2 8 8 3" xfId="1045"/>
    <cellStyle name="標準 2 8 8 4" xfId="1046"/>
    <cellStyle name="標準 2 8 8 5" xfId="1047"/>
    <cellStyle name="標準 2 8 9" xfId="1048"/>
    <cellStyle name="標準 2 9" xfId="1049"/>
    <cellStyle name="標準 3" xfId="1050"/>
    <cellStyle name="標準 3 2" xfId="1051"/>
    <cellStyle name="標準 3 3" xfId="1052"/>
    <cellStyle name="標準 3 4" xfId="1053"/>
    <cellStyle name="標準 3 5" xfId="1054"/>
    <cellStyle name="標準 3 6" xfId="1055"/>
    <cellStyle name="標準 4" xfId="1056"/>
    <cellStyle name="標準 5" xfId="1057"/>
    <cellStyle name="標準 6" xfId="1058"/>
    <cellStyle name="標準 6 2" xfId="1059"/>
    <cellStyle name="標準 6 2 2" xfId="1060"/>
    <cellStyle name="標準 6 2 2 10" xfId="1061"/>
    <cellStyle name="標準 6 2 2 11" xfId="1062"/>
    <cellStyle name="標準 6 2 2 12" xfId="1063"/>
    <cellStyle name="標準 6 2 2 2" xfId="1064"/>
    <cellStyle name="標準 6 2 2 3" xfId="1065"/>
    <cellStyle name="標準 6 2 2 3 2" xfId="1066"/>
    <cellStyle name="標準 6 2 2 3 2 2" xfId="1067"/>
    <cellStyle name="標準 6 2 2 3 2 3" xfId="1068"/>
    <cellStyle name="標準 6 2 2 3 2 3 2" xfId="1069"/>
    <cellStyle name="標準 6 2 2 3 2 3 3" xfId="1070"/>
    <cellStyle name="標準 6 2 2 3 2 3 4" xfId="1071"/>
    <cellStyle name="標準 6 2 2 3 2 3 5" xfId="1072"/>
    <cellStyle name="標準 6 2 2 3 3" xfId="1073"/>
    <cellStyle name="標準 6 2 2 3 4" xfId="1074"/>
    <cellStyle name="標準 6 2 2 3 5" xfId="1075"/>
    <cellStyle name="標準 6 2 2 3 5 2" xfId="1076"/>
    <cellStyle name="標準 6 2 2 3 5 3" xfId="1077"/>
    <cellStyle name="標準 6 2 2 3 5 4" xfId="1078"/>
    <cellStyle name="標準 6 2 2 3 5 5" xfId="1079"/>
    <cellStyle name="標準 6 2 2 4" xfId="1080"/>
    <cellStyle name="標準 6 2 2 4 2" xfId="1081"/>
    <cellStyle name="標準 6 2 2 4 3" xfId="1082"/>
    <cellStyle name="標準 6 2 2 4 3 2" xfId="1083"/>
    <cellStyle name="標準 6 2 2 4 3 3" xfId="1084"/>
    <cellStyle name="標準 6 2 2 4 3 4" xfId="1085"/>
    <cellStyle name="標準 6 2 2 4 3 5" xfId="1086"/>
    <cellStyle name="標準 6 2 2 5" xfId="1087"/>
    <cellStyle name="標準 6 2 2 6" xfId="1088"/>
    <cellStyle name="標準 6 2 2 7" xfId="1089"/>
    <cellStyle name="標準 6 2 2 7 2" xfId="1090"/>
    <cellStyle name="標準 6 2 2 7 3" xfId="1091"/>
    <cellStyle name="標準 6 2 2 7 4" xfId="1092"/>
    <cellStyle name="標準 6 2 2 7 5" xfId="1093"/>
    <cellStyle name="標準 6 2 2 7 6" xfId="1094"/>
    <cellStyle name="標準 6 2 2 8" xfId="1095"/>
    <cellStyle name="標準 6 2 2 8 2" xfId="1096"/>
    <cellStyle name="標準 6 2 2 8 3" xfId="1097"/>
    <cellStyle name="標準 6 2 2 8 4" xfId="1098"/>
    <cellStyle name="標準 6 2 2 8 5" xfId="1099"/>
    <cellStyle name="標準 6 2 2 9" xfId="1100"/>
    <cellStyle name="標準 6 2 3" xfId="1101"/>
    <cellStyle name="標準 6 2 4" xfId="1102"/>
    <cellStyle name="標準 6 2 4 2" xfId="1103"/>
    <cellStyle name="標準 6 2 4 3" xfId="1104"/>
    <cellStyle name="標準 6 2 4 4" xfId="1105"/>
    <cellStyle name="標準 6 2 4 5" xfId="1106"/>
    <cellStyle name="標準 6 2 4 6" xfId="1107"/>
    <cellStyle name="標準 6 2 5" xfId="1108"/>
    <cellStyle name="標準 6 2 6" xfId="1109"/>
    <cellStyle name="標準 6 2 7" xfId="1110"/>
    <cellStyle name="標準 6 2 8" xfId="1111"/>
    <cellStyle name="標準 6 3" xfId="1112"/>
    <cellStyle name="標準 6 4" xfId="1113"/>
    <cellStyle name="標準 6 4 10" xfId="1114"/>
    <cellStyle name="標準 6 4 11" xfId="1115"/>
    <cellStyle name="標準 6 4 12" xfId="1116"/>
    <cellStyle name="標準 6 4 2" xfId="1117"/>
    <cellStyle name="標準 6 4 3" xfId="1118"/>
    <cellStyle name="標準 6 4 3 2" xfId="1119"/>
    <cellStyle name="標準 6 4 3 2 2" xfId="1120"/>
    <cellStyle name="標準 6 4 3 2 3" xfId="1121"/>
    <cellStyle name="標準 6 4 3 2 3 2" xfId="1122"/>
    <cellStyle name="標準 6 4 3 2 3 3" xfId="1123"/>
    <cellStyle name="標準 6 4 3 2 3 4" xfId="1124"/>
    <cellStyle name="標準 6 4 3 2 3 5" xfId="1125"/>
    <cellStyle name="標準 6 4 3 3" xfId="1126"/>
    <cellStyle name="標準 6 4 3 4" xfId="1127"/>
    <cellStyle name="標準 6 4 3 5" xfId="1128"/>
    <cellStyle name="標準 6 4 3 5 2" xfId="1129"/>
    <cellStyle name="標準 6 4 3 5 3" xfId="1130"/>
    <cellStyle name="標準 6 4 3 5 4" xfId="1131"/>
    <cellStyle name="標準 6 4 3 5 5" xfId="1132"/>
    <cellStyle name="標準 6 4 4" xfId="1133"/>
    <cellStyle name="標準 6 4 4 2" xfId="1134"/>
    <cellStyle name="標準 6 4 4 3" xfId="1135"/>
    <cellStyle name="標準 6 4 4 3 2" xfId="1136"/>
    <cellStyle name="標準 6 4 4 3 3" xfId="1137"/>
    <cellStyle name="標準 6 4 4 3 4" xfId="1138"/>
    <cellStyle name="標準 6 4 4 3 5" xfId="1139"/>
    <cellStyle name="標準 6 4 5" xfId="1140"/>
    <cellStyle name="標準 6 4 6" xfId="1141"/>
    <cellStyle name="標準 6 4 7" xfId="1142"/>
    <cellStyle name="標準 6 4 7 2" xfId="1143"/>
    <cellStyle name="標準 6 4 7 3" xfId="1144"/>
    <cellStyle name="標準 6 4 7 4" xfId="1145"/>
    <cellStyle name="標準 6 4 7 5" xfId="1146"/>
    <cellStyle name="標準 6 4 7 6" xfId="1147"/>
    <cellStyle name="標準 6 4 8" xfId="1148"/>
    <cellStyle name="標準 6 4 8 2" xfId="1149"/>
    <cellStyle name="標準 6 4 8 3" xfId="1150"/>
    <cellStyle name="標準 6 4 8 4" xfId="1151"/>
    <cellStyle name="標準 6 4 8 5" xfId="1152"/>
    <cellStyle name="標準 6 4 9" xfId="1153"/>
    <cellStyle name="標準 6 5" xfId="1154"/>
    <cellStyle name="標準 6 5 2" xfId="1155"/>
    <cellStyle name="標準 6 5 3" xfId="1156"/>
    <cellStyle name="標準 6 5 4" xfId="1157"/>
    <cellStyle name="標準 6 5 5" xfId="1158"/>
    <cellStyle name="標準 6 5 6" xfId="1159"/>
    <cellStyle name="標準 6 6" xfId="1160"/>
    <cellStyle name="標準 6 7" xfId="1161"/>
    <cellStyle name="標準 6 8" xfId="1162"/>
    <cellStyle name="標準 6 9" xfId="1163"/>
    <cellStyle name="標準 7" xfId="1164"/>
    <cellStyle name="標準 7 2" xfId="1165"/>
    <cellStyle name="標準 7 3" xfId="1166"/>
    <cellStyle name="標準 7 3 2" xfId="1167"/>
    <cellStyle name="標準 7 3 3" xfId="1168"/>
    <cellStyle name="標準 7 3 4" xfId="1169"/>
    <cellStyle name="標準 7 3 5" xfId="1170"/>
    <cellStyle name="標準 7 3 6" xfId="1171"/>
    <cellStyle name="標準 7 4" xfId="1172"/>
    <cellStyle name="標準 7 5" xfId="1173"/>
    <cellStyle name="標準 7 6" xfId="1174"/>
    <cellStyle name="標準 7 7" xfId="1175"/>
    <cellStyle name="標準 8" xfId="1176"/>
    <cellStyle name="標準 8 2" xfId="1177"/>
    <cellStyle name="標準 8 3" xfId="1178"/>
    <cellStyle name="標準 8 4" xfId="1179"/>
    <cellStyle name="Excel Built-in Comma [0]" xfId="118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true"/>
  </sheetPr>
  <dimension ref="A1:CB33"/>
  <sheetViews>
    <sheetView showFormulas="false" showGridLines="true" showRowColHeaders="true" showZeros="true" rightToLeft="false" tabSelected="true" showOutlineSymbols="true" defaultGridColor="true" view="normal" topLeftCell="AF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3.37"/>
    <col collapsed="false" customWidth="true" hidden="false" outlineLevel="0" max="3" min="3" style="1" width="15"/>
    <col collapsed="false" customWidth="true" hidden="false" outlineLevel="0" max="4" min="4" style="1" width="8.63"/>
    <col collapsed="false" customWidth="true" hidden="false" outlineLevel="0" max="5" min="5" style="1" width="7.5"/>
    <col collapsed="false" customWidth="true" hidden="false" outlineLevel="0" max="17" min="6" style="1" width="5.63"/>
    <col collapsed="false" customWidth="true" hidden="false" outlineLevel="0" max="18" min="18" style="1" width="7.5"/>
    <col collapsed="false" customWidth="true" hidden="false" outlineLevel="0" max="21" min="19" style="1" width="5.63"/>
    <col collapsed="false" customWidth="true" hidden="false" outlineLevel="0" max="22" min="22" style="1" width="7.5"/>
    <col collapsed="false" customWidth="true" hidden="false" outlineLevel="0" max="26" min="23" style="1" width="5.63"/>
    <col collapsed="false" customWidth="true" hidden="false" outlineLevel="0" max="27" min="27" style="1" width="7.5"/>
    <col collapsed="false" customWidth="true" hidden="false" outlineLevel="0" max="31" min="28" style="1" width="5.63"/>
    <col collapsed="false" customWidth="true" hidden="false" outlineLevel="0" max="32" min="32" style="1" width="7.5"/>
    <col collapsed="false" customWidth="true" hidden="false" outlineLevel="0" max="49" min="33" style="1" width="5.63"/>
    <col collapsed="false" customWidth="true" hidden="false" outlineLevel="0" max="50" min="50" style="1" width="7.5"/>
    <col collapsed="false" customWidth="true" hidden="false" outlineLevel="0" max="56" min="51" style="1" width="5.63"/>
    <col collapsed="false" customWidth="true" hidden="false" outlineLevel="0" max="57" min="57" style="1" width="2.13"/>
    <col collapsed="false" customWidth="true" hidden="false" outlineLevel="0" max="69" min="58" style="1" width="6.63"/>
    <col collapsed="false" customWidth="false" hidden="false" outlineLevel="0" max="16384" min="70" style="1" width="9"/>
  </cols>
  <sheetData>
    <row r="1" customFormat="false" ht="30" hidden="false" customHeight="true" outlineLevel="0" collapsed="false">
      <c r="A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</row>
    <row r="2" customFormat="false" ht="20.25" hidden="false" customHeight="true" outlineLevel="0" collapsed="false">
      <c r="B2" s="4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5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D2" s="6" t="s">
        <v>1</v>
      </c>
    </row>
    <row r="3" customFormat="false" ht="29.25" hidden="false" customHeight="true" outlineLevel="0" collapsed="false">
      <c r="B3" s="7" t="s">
        <v>2</v>
      </c>
      <c r="C3" s="7"/>
      <c r="D3" s="8" t="s">
        <v>3</v>
      </c>
      <c r="E3" s="9" t="s">
        <v>4</v>
      </c>
      <c r="F3" s="10" t="s">
        <v>5</v>
      </c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9" t="s">
        <v>4</v>
      </c>
      <c r="S3" s="10" t="s">
        <v>6</v>
      </c>
      <c r="T3" s="10"/>
      <c r="U3" s="11"/>
      <c r="V3" s="9" t="s">
        <v>4</v>
      </c>
      <c r="W3" s="10" t="s">
        <v>7</v>
      </c>
      <c r="X3" s="10"/>
      <c r="Y3" s="10"/>
      <c r="Z3" s="10"/>
      <c r="AA3" s="9" t="s">
        <v>4</v>
      </c>
      <c r="AB3" s="12" t="s">
        <v>8</v>
      </c>
      <c r="AC3" s="12"/>
      <c r="AD3" s="12"/>
      <c r="AE3" s="12"/>
      <c r="AF3" s="9" t="s">
        <v>4</v>
      </c>
      <c r="AG3" s="10" t="s">
        <v>9</v>
      </c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3"/>
      <c r="AX3" s="9" t="s">
        <v>4</v>
      </c>
      <c r="AY3" s="14" t="s">
        <v>10</v>
      </c>
      <c r="AZ3" s="14"/>
      <c r="BA3" s="14"/>
      <c r="BB3" s="14"/>
      <c r="BC3" s="14"/>
      <c r="BD3" s="13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</row>
    <row r="4" customFormat="false" ht="22.5" hidden="false" customHeight="true" outlineLevel="0" collapsed="false">
      <c r="B4" s="7"/>
      <c r="C4" s="7"/>
      <c r="D4" s="8"/>
      <c r="E4" s="9"/>
      <c r="F4" s="16" t="s">
        <v>11</v>
      </c>
      <c r="G4" s="16" t="s">
        <v>12</v>
      </c>
      <c r="H4" s="17" t="s">
        <v>13</v>
      </c>
      <c r="I4" s="17"/>
      <c r="J4" s="17"/>
      <c r="K4" s="17"/>
      <c r="L4" s="16" t="s">
        <v>14</v>
      </c>
      <c r="M4" s="16" t="s">
        <v>15</v>
      </c>
      <c r="N4" s="16" t="s">
        <v>16</v>
      </c>
      <c r="O4" s="16" t="s">
        <v>17</v>
      </c>
      <c r="P4" s="16" t="s">
        <v>18</v>
      </c>
      <c r="Q4" s="18" t="s">
        <v>19</v>
      </c>
      <c r="R4" s="9"/>
      <c r="S4" s="16" t="s">
        <v>20</v>
      </c>
      <c r="T4" s="16" t="s">
        <v>12</v>
      </c>
      <c r="U4" s="19" t="s">
        <v>21</v>
      </c>
      <c r="V4" s="9"/>
      <c r="W4" s="16" t="s">
        <v>11</v>
      </c>
      <c r="X4" s="16" t="s">
        <v>12</v>
      </c>
      <c r="Y4" s="16" t="s">
        <v>21</v>
      </c>
      <c r="Z4" s="18" t="s">
        <v>19</v>
      </c>
      <c r="AA4" s="9"/>
      <c r="AB4" s="16" t="s">
        <v>11</v>
      </c>
      <c r="AC4" s="16" t="s">
        <v>12</v>
      </c>
      <c r="AD4" s="16" t="s">
        <v>21</v>
      </c>
      <c r="AE4" s="18" t="s">
        <v>19</v>
      </c>
      <c r="AF4" s="9"/>
      <c r="AG4" s="20" t="s">
        <v>22</v>
      </c>
      <c r="AH4" s="20" t="s">
        <v>23</v>
      </c>
      <c r="AI4" s="20" t="s">
        <v>24</v>
      </c>
      <c r="AJ4" s="20" t="s">
        <v>25</v>
      </c>
      <c r="AK4" s="16" t="s">
        <v>26</v>
      </c>
      <c r="AL4" s="20" t="s">
        <v>27</v>
      </c>
      <c r="AM4" s="16" t="s">
        <v>28</v>
      </c>
      <c r="AN4" s="16" t="s">
        <v>29</v>
      </c>
      <c r="AO4" s="16" t="s">
        <v>30</v>
      </c>
      <c r="AP4" s="16" t="s">
        <v>31</v>
      </c>
      <c r="AQ4" s="16" t="s">
        <v>32</v>
      </c>
      <c r="AR4" s="16" t="s">
        <v>33</v>
      </c>
      <c r="AS4" s="20" t="s">
        <v>34</v>
      </c>
      <c r="AT4" s="16" t="s">
        <v>35</v>
      </c>
      <c r="AU4" s="16" t="s">
        <v>36</v>
      </c>
      <c r="AV4" s="21" t="s">
        <v>37</v>
      </c>
      <c r="AW4" s="18" t="s">
        <v>19</v>
      </c>
      <c r="AX4" s="9"/>
      <c r="AY4" s="16" t="s">
        <v>38</v>
      </c>
      <c r="AZ4" s="16" t="s">
        <v>39</v>
      </c>
      <c r="BA4" s="16" t="s">
        <v>40</v>
      </c>
      <c r="BB4" s="16" t="s">
        <v>41</v>
      </c>
      <c r="BC4" s="16" t="s">
        <v>42</v>
      </c>
      <c r="BD4" s="19" t="s">
        <v>19</v>
      </c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</row>
    <row r="5" customFormat="false" ht="98.25" hidden="false" customHeight="true" outlineLevel="0" collapsed="false">
      <c r="B5" s="7"/>
      <c r="C5" s="7"/>
      <c r="D5" s="8"/>
      <c r="E5" s="9"/>
      <c r="F5" s="16"/>
      <c r="G5" s="16"/>
      <c r="H5" s="16" t="s">
        <v>43</v>
      </c>
      <c r="I5" s="16" t="s">
        <v>44</v>
      </c>
      <c r="J5" s="16" t="s">
        <v>45</v>
      </c>
      <c r="K5" s="16" t="s">
        <v>19</v>
      </c>
      <c r="L5" s="16"/>
      <c r="M5" s="16"/>
      <c r="N5" s="16"/>
      <c r="O5" s="16"/>
      <c r="P5" s="16"/>
      <c r="Q5" s="18"/>
      <c r="R5" s="9"/>
      <c r="S5" s="16"/>
      <c r="T5" s="16"/>
      <c r="U5" s="19"/>
      <c r="V5" s="9"/>
      <c r="W5" s="16"/>
      <c r="X5" s="16"/>
      <c r="Y5" s="16"/>
      <c r="Z5" s="18"/>
      <c r="AA5" s="9"/>
      <c r="AB5" s="16"/>
      <c r="AC5" s="16"/>
      <c r="AD5" s="16"/>
      <c r="AE5" s="18"/>
      <c r="AF5" s="9"/>
      <c r="AG5" s="20"/>
      <c r="AH5" s="20"/>
      <c r="AI5" s="20"/>
      <c r="AJ5" s="20"/>
      <c r="AK5" s="16"/>
      <c r="AL5" s="20"/>
      <c r="AM5" s="16"/>
      <c r="AN5" s="16"/>
      <c r="AO5" s="16"/>
      <c r="AP5" s="16"/>
      <c r="AQ5" s="16"/>
      <c r="AR5" s="16"/>
      <c r="AS5" s="20"/>
      <c r="AT5" s="16"/>
      <c r="AU5" s="16"/>
      <c r="AV5" s="21"/>
      <c r="AW5" s="18"/>
      <c r="AX5" s="9"/>
      <c r="AY5" s="16"/>
      <c r="AZ5" s="16"/>
      <c r="BA5" s="16"/>
      <c r="BB5" s="16"/>
      <c r="BC5" s="16"/>
      <c r="BD5" s="19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2"/>
      <c r="BY5" s="22"/>
      <c r="BZ5" s="22"/>
    </row>
    <row r="6" customFormat="false" ht="29.25" hidden="false" customHeight="true" outlineLevel="0" collapsed="false">
      <c r="B6" s="23"/>
      <c r="C6" s="24" t="s">
        <v>46</v>
      </c>
      <c r="D6" s="25" t="n">
        <f aca="false">SUM(D7:D29)</f>
        <v>1282</v>
      </c>
      <c r="E6" s="26" t="n">
        <f aca="false">SUM(E7:E29)</f>
        <v>188</v>
      </c>
      <c r="F6" s="27" t="n">
        <f aca="false">SUM(F7:F29)</f>
        <v>28</v>
      </c>
      <c r="G6" s="27" t="n">
        <f aca="false">SUM(G7:G29)</f>
        <v>12</v>
      </c>
      <c r="H6" s="27" t="n">
        <f aca="false">SUM(H7:H29)</f>
        <v>62</v>
      </c>
      <c r="I6" s="27" t="n">
        <f aca="false">SUM(I7:I29)</f>
        <v>5</v>
      </c>
      <c r="J6" s="27" t="n">
        <f aca="false">SUM(J7:J29)</f>
        <v>27</v>
      </c>
      <c r="K6" s="27" t="n">
        <f aca="false">SUM(K7:K29)</f>
        <v>3</v>
      </c>
      <c r="L6" s="27" t="n">
        <f aca="false">SUM(L7:L29)</f>
        <v>0</v>
      </c>
      <c r="M6" s="27" t="n">
        <f aca="false">SUM(M7:M29)</f>
        <v>23</v>
      </c>
      <c r="N6" s="27" t="n">
        <f aca="false">SUM(N7:N29)</f>
        <v>7</v>
      </c>
      <c r="O6" s="27" t="n">
        <f aca="false">SUM(O7:O29)</f>
        <v>11</v>
      </c>
      <c r="P6" s="27" t="n">
        <f aca="false">SUM(P7:P29)</f>
        <v>6</v>
      </c>
      <c r="Q6" s="27" t="n">
        <f aca="false">SUM(Q7:Q29)</f>
        <v>4</v>
      </c>
      <c r="R6" s="26" t="n">
        <f aca="false">SUM(R7:R29)</f>
        <v>391</v>
      </c>
      <c r="S6" s="27" t="n">
        <f aca="false">SUM(S7:S29)</f>
        <v>80</v>
      </c>
      <c r="T6" s="27" t="n">
        <f aca="false">SUM(T7:T29)</f>
        <v>311</v>
      </c>
      <c r="U6" s="28" t="n">
        <f aca="false">SUM(U7:U29)</f>
        <v>0</v>
      </c>
      <c r="V6" s="26" t="n">
        <f aca="false">SUM(V7:V29)</f>
        <v>633</v>
      </c>
      <c r="W6" s="27" t="n">
        <f aca="false">SUM(W7:W29)</f>
        <v>559</v>
      </c>
      <c r="X6" s="27" t="n">
        <f aca="false">SUM(X7:X29)</f>
        <v>60</v>
      </c>
      <c r="Y6" s="27" t="n">
        <f aca="false">SUM(Y7:Y29)</f>
        <v>0</v>
      </c>
      <c r="Z6" s="27" t="n">
        <f aca="false">SUM(Z7:Z29)</f>
        <v>14</v>
      </c>
      <c r="AA6" s="26" t="n">
        <f aca="false">SUM(AA7:AA29)</f>
        <v>32</v>
      </c>
      <c r="AB6" s="27" t="n">
        <f aca="false">SUM(AB7:AB29)</f>
        <v>3</v>
      </c>
      <c r="AC6" s="27" t="n">
        <f aca="false">SUM(AC7:AC29)</f>
        <v>19</v>
      </c>
      <c r="AD6" s="27" t="n">
        <f aca="false">SUM(AD7:AD29)</f>
        <v>0</v>
      </c>
      <c r="AE6" s="27" t="n">
        <f aca="false">SUM(AE7:AE29)</f>
        <v>10</v>
      </c>
      <c r="AF6" s="26" t="n">
        <f aca="false">SUM(AF7:AF29)</f>
        <v>38</v>
      </c>
      <c r="AG6" s="27" t="n">
        <f aca="false">SUM(AG7:AG29)</f>
        <v>0</v>
      </c>
      <c r="AH6" s="27" t="n">
        <f aca="false">SUM(AH7:AH29)</f>
        <v>0</v>
      </c>
      <c r="AI6" s="27" t="n">
        <f aca="false">SUM(AI7:AI29)</f>
        <v>6</v>
      </c>
      <c r="AJ6" s="27" t="n">
        <f aca="false">SUM(AJ7:AJ29)</f>
        <v>5</v>
      </c>
      <c r="AK6" s="27" t="n">
        <f aca="false">SUM(AK7:AK29)</f>
        <v>0</v>
      </c>
      <c r="AL6" s="27" t="n">
        <f aca="false">SUM(AL7:AL29)</f>
        <v>0</v>
      </c>
      <c r="AM6" s="27" t="n">
        <f aca="false">SUM(AM7:AM29)</f>
        <v>0</v>
      </c>
      <c r="AN6" s="27" t="n">
        <f aca="false">SUM(AN7:AN29)</f>
        <v>0</v>
      </c>
      <c r="AO6" s="27" t="n">
        <f aca="false">SUM(AO7:AO29)</f>
        <v>0</v>
      </c>
      <c r="AP6" s="27" t="n">
        <f aca="false">SUM(AP7:AP29)</f>
        <v>24</v>
      </c>
      <c r="AQ6" s="27" t="n">
        <f aca="false">SUM(AQ7:AQ29)</f>
        <v>0</v>
      </c>
      <c r="AR6" s="27" t="n">
        <f aca="false">SUM(AR7:AR29)</f>
        <v>0</v>
      </c>
      <c r="AS6" s="27" t="n">
        <f aca="false">SUM(AS7:AS29)</f>
        <v>2</v>
      </c>
      <c r="AT6" s="27" t="n">
        <f aca="false">SUM(AT7:AT29)</f>
        <v>0</v>
      </c>
      <c r="AU6" s="27" t="n">
        <f aca="false">SUM(AU7:AU29)</f>
        <v>0</v>
      </c>
      <c r="AV6" s="28" t="n">
        <f aca="false">SUM(AV7:AV29)</f>
        <v>0</v>
      </c>
      <c r="AW6" s="29" t="n">
        <f aca="false">SUM(AW7:AW29)</f>
        <v>1</v>
      </c>
      <c r="AX6" s="26" t="n">
        <f aca="false">SUM(AX7:AX29)</f>
        <v>0</v>
      </c>
      <c r="AY6" s="27" t="n">
        <f aca="false">SUM(AY7:AY29)</f>
        <v>0</v>
      </c>
      <c r="AZ6" s="27" t="n">
        <f aca="false">SUM(AZ7:AZ29)</f>
        <v>0</v>
      </c>
      <c r="BA6" s="27" t="n">
        <f aca="false">SUM(BA7:BA29)</f>
        <v>0</v>
      </c>
      <c r="BB6" s="27" t="n">
        <f aca="false">SUM(BB7:BB29)</f>
        <v>0</v>
      </c>
      <c r="BC6" s="27" t="n">
        <f aca="false">SUM(BC7:BC29)</f>
        <v>0</v>
      </c>
      <c r="BD6" s="29" t="n">
        <f aca="false">SUM(BD7:BD29)</f>
        <v>0</v>
      </c>
      <c r="BE6" s="30"/>
      <c r="BF6" s="22"/>
      <c r="BG6" s="22"/>
      <c r="BH6" s="31"/>
      <c r="BI6" s="22"/>
      <c r="BJ6" s="22"/>
      <c r="BK6" s="22"/>
      <c r="BL6" s="22"/>
      <c r="BM6" s="22"/>
      <c r="BN6" s="22"/>
      <c r="BO6" s="22"/>
      <c r="BP6" s="22"/>
      <c r="BQ6" s="22"/>
      <c r="BR6" s="22"/>
      <c r="BS6" s="22"/>
      <c r="BT6" s="22"/>
      <c r="BU6" s="22"/>
      <c r="BV6" s="22"/>
      <c r="BW6" s="22"/>
      <c r="BX6" s="22"/>
      <c r="BY6" s="22"/>
      <c r="BZ6" s="22"/>
      <c r="CA6" s="22"/>
      <c r="CB6" s="22"/>
    </row>
    <row r="7" customFormat="false" ht="22.5" hidden="false" customHeight="true" outlineLevel="0" collapsed="false">
      <c r="B7" s="32" t="n">
        <v>1</v>
      </c>
      <c r="C7" s="33" t="s">
        <v>47</v>
      </c>
      <c r="D7" s="34" t="n">
        <v>18</v>
      </c>
      <c r="E7" s="35" t="n">
        <f aca="false">SUM(F7:Q7)</f>
        <v>4</v>
      </c>
      <c r="F7" s="36" t="n">
        <v>0</v>
      </c>
      <c r="G7" s="36" t="n">
        <v>0</v>
      </c>
      <c r="H7" s="36" t="n">
        <v>0</v>
      </c>
      <c r="I7" s="36" t="n">
        <v>0</v>
      </c>
      <c r="J7" s="36" t="n">
        <v>1</v>
      </c>
      <c r="K7" s="36" t="n">
        <v>0</v>
      </c>
      <c r="L7" s="36" t="n">
        <v>0</v>
      </c>
      <c r="M7" s="36" t="n">
        <v>2</v>
      </c>
      <c r="N7" s="36" t="n">
        <v>0</v>
      </c>
      <c r="O7" s="36" t="n">
        <v>1</v>
      </c>
      <c r="P7" s="36" t="n">
        <v>0</v>
      </c>
      <c r="Q7" s="36" t="n">
        <v>0</v>
      </c>
      <c r="R7" s="35" t="n">
        <f aca="false">SUM(S7:U7)</f>
        <v>13</v>
      </c>
      <c r="S7" s="36" t="n">
        <v>2</v>
      </c>
      <c r="T7" s="36" t="n">
        <v>11</v>
      </c>
      <c r="U7" s="37" t="n">
        <v>0</v>
      </c>
      <c r="V7" s="35" t="n">
        <f aca="false">SUM(W7:Z7)</f>
        <v>0</v>
      </c>
      <c r="W7" s="36" t="n">
        <v>0</v>
      </c>
      <c r="X7" s="36" t="n">
        <v>0</v>
      </c>
      <c r="Y7" s="36" t="n">
        <v>0</v>
      </c>
      <c r="Z7" s="36" t="n">
        <v>0</v>
      </c>
      <c r="AA7" s="35" t="n">
        <f aca="false">SUM(AB7:AE7)</f>
        <v>0</v>
      </c>
      <c r="AB7" s="36" t="n">
        <v>0</v>
      </c>
      <c r="AC7" s="36" t="n">
        <v>0</v>
      </c>
      <c r="AD7" s="36" t="n">
        <v>0</v>
      </c>
      <c r="AE7" s="36" t="n">
        <v>0</v>
      </c>
      <c r="AF7" s="35" t="n">
        <f aca="false">SUM(AG7:AW7)</f>
        <v>1</v>
      </c>
      <c r="AG7" s="36" t="n">
        <v>0</v>
      </c>
      <c r="AH7" s="36" t="n">
        <v>0</v>
      </c>
      <c r="AI7" s="36" t="n">
        <v>0</v>
      </c>
      <c r="AJ7" s="36" t="n">
        <v>0</v>
      </c>
      <c r="AK7" s="36" t="n">
        <v>0</v>
      </c>
      <c r="AL7" s="36" t="n">
        <v>0</v>
      </c>
      <c r="AM7" s="36" t="n">
        <v>0</v>
      </c>
      <c r="AN7" s="36" t="n">
        <v>0</v>
      </c>
      <c r="AO7" s="36" t="n">
        <v>0</v>
      </c>
      <c r="AP7" s="36" t="n">
        <v>1</v>
      </c>
      <c r="AQ7" s="36" t="n">
        <v>0</v>
      </c>
      <c r="AR7" s="36" t="n">
        <v>0</v>
      </c>
      <c r="AS7" s="36" t="n">
        <v>0</v>
      </c>
      <c r="AT7" s="36" t="n">
        <v>0</v>
      </c>
      <c r="AU7" s="36" t="n">
        <v>0</v>
      </c>
      <c r="AV7" s="37" t="n">
        <v>0</v>
      </c>
      <c r="AW7" s="38" t="n">
        <v>0</v>
      </c>
      <c r="AX7" s="35" t="n">
        <f aca="false">SUM(AY7:BD7)</f>
        <v>0</v>
      </c>
      <c r="AY7" s="36" t="n">
        <v>0</v>
      </c>
      <c r="AZ7" s="36" t="n">
        <v>0</v>
      </c>
      <c r="BA7" s="36" t="n">
        <v>0</v>
      </c>
      <c r="BB7" s="36" t="n">
        <v>0</v>
      </c>
      <c r="BC7" s="36" t="n">
        <v>0</v>
      </c>
      <c r="BD7" s="38" t="n">
        <v>0</v>
      </c>
      <c r="BE7" s="3"/>
      <c r="BH7" s="31"/>
    </row>
    <row r="8" customFormat="false" ht="22.5" hidden="false" customHeight="true" outlineLevel="0" collapsed="false">
      <c r="B8" s="39" t="n">
        <v>2</v>
      </c>
      <c r="C8" s="33" t="s">
        <v>48</v>
      </c>
      <c r="D8" s="40" t="n">
        <v>24</v>
      </c>
      <c r="E8" s="35" t="n">
        <f aca="false">SUM(F8:Q8)</f>
        <v>4</v>
      </c>
      <c r="F8" s="36" t="n">
        <v>0</v>
      </c>
      <c r="G8" s="36" t="n">
        <v>0</v>
      </c>
      <c r="H8" s="36" t="n">
        <v>1</v>
      </c>
      <c r="I8" s="36" t="n">
        <v>0</v>
      </c>
      <c r="J8" s="36" t="n">
        <v>1</v>
      </c>
      <c r="K8" s="36" t="n">
        <v>0</v>
      </c>
      <c r="L8" s="36" t="n">
        <v>0</v>
      </c>
      <c r="M8" s="36" t="n">
        <v>2</v>
      </c>
      <c r="N8" s="36" t="n">
        <v>0</v>
      </c>
      <c r="O8" s="36" t="n">
        <v>0</v>
      </c>
      <c r="P8" s="36" t="n">
        <v>0</v>
      </c>
      <c r="Q8" s="36" t="n">
        <v>0</v>
      </c>
      <c r="R8" s="35" t="n">
        <f aca="false">SUM(S8:U8)</f>
        <v>6</v>
      </c>
      <c r="S8" s="36" t="n">
        <v>0</v>
      </c>
      <c r="T8" s="36" t="n">
        <v>6</v>
      </c>
      <c r="U8" s="37" t="n">
        <v>0</v>
      </c>
      <c r="V8" s="35" t="n">
        <f aca="false">SUM(W8:Z8)</f>
        <v>11</v>
      </c>
      <c r="W8" s="36" t="n">
        <v>0</v>
      </c>
      <c r="X8" s="36" t="n">
        <v>11</v>
      </c>
      <c r="Y8" s="36" t="n">
        <v>0</v>
      </c>
      <c r="Z8" s="36" t="n">
        <v>0</v>
      </c>
      <c r="AA8" s="35" t="n">
        <f aca="false">SUM(AB8:AE8)</f>
        <v>2</v>
      </c>
      <c r="AB8" s="36" t="n">
        <v>2</v>
      </c>
      <c r="AC8" s="36" t="n">
        <v>0</v>
      </c>
      <c r="AD8" s="36" t="n">
        <v>0</v>
      </c>
      <c r="AE8" s="36" t="n">
        <v>0</v>
      </c>
      <c r="AF8" s="35" t="n">
        <f aca="false">SUM(AG8:AW8)</f>
        <v>1</v>
      </c>
      <c r="AG8" s="36" t="n">
        <v>0</v>
      </c>
      <c r="AH8" s="36" t="n">
        <v>0</v>
      </c>
      <c r="AI8" s="36" t="n">
        <v>0</v>
      </c>
      <c r="AJ8" s="36" t="n">
        <v>0</v>
      </c>
      <c r="AK8" s="36" t="n">
        <v>0</v>
      </c>
      <c r="AL8" s="36" t="n">
        <v>0</v>
      </c>
      <c r="AM8" s="36" t="n">
        <v>0</v>
      </c>
      <c r="AN8" s="36" t="n">
        <v>0</v>
      </c>
      <c r="AO8" s="36" t="n">
        <v>0</v>
      </c>
      <c r="AP8" s="36" t="n">
        <v>1</v>
      </c>
      <c r="AQ8" s="36" t="n">
        <v>0</v>
      </c>
      <c r="AR8" s="36" t="n">
        <v>0</v>
      </c>
      <c r="AS8" s="36" t="n">
        <v>0</v>
      </c>
      <c r="AT8" s="36" t="n">
        <v>0</v>
      </c>
      <c r="AU8" s="36" t="n">
        <v>0</v>
      </c>
      <c r="AV8" s="37" t="n">
        <v>0</v>
      </c>
      <c r="AW8" s="38" t="n">
        <v>0</v>
      </c>
      <c r="AX8" s="35" t="n">
        <f aca="false">SUM(AY8:BD8)</f>
        <v>0</v>
      </c>
      <c r="AY8" s="36" t="n">
        <v>0</v>
      </c>
      <c r="AZ8" s="36" t="n">
        <v>0</v>
      </c>
      <c r="BA8" s="36" t="n">
        <v>0</v>
      </c>
      <c r="BB8" s="36" t="n">
        <v>0</v>
      </c>
      <c r="BC8" s="36" t="n">
        <v>0</v>
      </c>
      <c r="BD8" s="38" t="n">
        <v>0</v>
      </c>
      <c r="BE8" s="3"/>
      <c r="BH8" s="31"/>
    </row>
    <row r="9" customFormat="false" ht="22.5" hidden="false" customHeight="true" outlineLevel="0" collapsed="false">
      <c r="B9" s="39" t="n">
        <v>3</v>
      </c>
      <c r="C9" s="33" t="s">
        <v>49</v>
      </c>
      <c r="D9" s="40" t="n">
        <v>32</v>
      </c>
      <c r="E9" s="35" t="n">
        <f aca="false">SUM(F9:Q9)</f>
        <v>3</v>
      </c>
      <c r="F9" s="36" t="n">
        <v>0</v>
      </c>
      <c r="G9" s="36" t="n">
        <v>0</v>
      </c>
      <c r="H9" s="36" t="n">
        <v>2</v>
      </c>
      <c r="I9" s="36" t="n">
        <v>0</v>
      </c>
      <c r="J9" s="36" t="n">
        <v>1</v>
      </c>
      <c r="K9" s="36" t="n">
        <v>0</v>
      </c>
      <c r="L9" s="36" t="n">
        <v>0</v>
      </c>
      <c r="M9" s="36" t="n">
        <v>0</v>
      </c>
      <c r="N9" s="36" t="n">
        <v>0</v>
      </c>
      <c r="O9" s="36" t="n">
        <v>0</v>
      </c>
      <c r="P9" s="36" t="n">
        <v>0</v>
      </c>
      <c r="Q9" s="36" t="n">
        <v>0</v>
      </c>
      <c r="R9" s="35" t="n">
        <f aca="false">SUM(S9:U9)</f>
        <v>16</v>
      </c>
      <c r="S9" s="36" t="n">
        <v>2</v>
      </c>
      <c r="T9" s="36" t="n">
        <v>14</v>
      </c>
      <c r="U9" s="37" t="n">
        <v>0</v>
      </c>
      <c r="V9" s="35" t="n">
        <f aca="false">SUM(W9:Z9)</f>
        <v>0</v>
      </c>
      <c r="W9" s="36" t="n">
        <v>0</v>
      </c>
      <c r="X9" s="36" t="n">
        <v>0</v>
      </c>
      <c r="Y9" s="36" t="n">
        <v>0</v>
      </c>
      <c r="Z9" s="36" t="n">
        <v>0</v>
      </c>
      <c r="AA9" s="35" t="n">
        <f aca="false">SUM(AB9:AE9)</f>
        <v>13</v>
      </c>
      <c r="AB9" s="36" t="n">
        <v>0</v>
      </c>
      <c r="AC9" s="36" t="n">
        <v>13</v>
      </c>
      <c r="AD9" s="36" t="n">
        <v>0</v>
      </c>
      <c r="AE9" s="36" t="n">
        <v>0</v>
      </c>
      <c r="AF9" s="35" t="n">
        <f aca="false">SUM(AG9:AW9)</f>
        <v>0</v>
      </c>
      <c r="AG9" s="36" t="n">
        <v>0</v>
      </c>
      <c r="AH9" s="36" t="n">
        <v>0</v>
      </c>
      <c r="AI9" s="36" t="n">
        <v>0</v>
      </c>
      <c r="AJ9" s="36" t="n">
        <v>0</v>
      </c>
      <c r="AK9" s="36" t="n">
        <v>0</v>
      </c>
      <c r="AL9" s="36" t="n">
        <v>0</v>
      </c>
      <c r="AM9" s="36" t="n">
        <v>0</v>
      </c>
      <c r="AN9" s="36" t="n">
        <v>0</v>
      </c>
      <c r="AO9" s="36" t="n">
        <v>0</v>
      </c>
      <c r="AP9" s="36" t="n">
        <v>0</v>
      </c>
      <c r="AQ9" s="36" t="n">
        <v>0</v>
      </c>
      <c r="AR9" s="36" t="n">
        <v>0</v>
      </c>
      <c r="AS9" s="36" t="n">
        <v>0</v>
      </c>
      <c r="AT9" s="36" t="n">
        <v>0</v>
      </c>
      <c r="AU9" s="36" t="n">
        <v>0</v>
      </c>
      <c r="AV9" s="37" t="n">
        <v>0</v>
      </c>
      <c r="AW9" s="38" t="n">
        <v>0</v>
      </c>
      <c r="AX9" s="35" t="n">
        <f aca="false">SUM(AY9:BD9)</f>
        <v>0</v>
      </c>
      <c r="AY9" s="36" t="n">
        <v>0</v>
      </c>
      <c r="AZ9" s="36" t="n">
        <v>0</v>
      </c>
      <c r="BA9" s="36" t="n">
        <v>0</v>
      </c>
      <c r="BB9" s="36" t="n">
        <v>0</v>
      </c>
      <c r="BC9" s="36" t="n">
        <v>0</v>
      </c>
      <c r="BD9" s="38" t="n">
        <v>0</v>
      </c>
      <c r="BE9" s="3"/>
      <c r="BH9" s="31"/>
    </row>
    <row r="10" customFormat="false" ht="22.5" hidden="false" customHeight="true" outlineLevel="0" collapsed="false">
      <c r="B10" s="39" t="n">
        <v>4</v>
      </c>
      <c r="C10" s="33" t="s">
        <v>50</v>
      </c>
      <c r="D10" s="40" t="n">
        <v>64</v>
      </c>
      <c r="E10" s="35" t="n">
        <f aca="false">SUM(F10:Q10)</f>
        <v>16</v>
      </c>
      <c r="F10" s="36" t="n">
        <v>6</v>
      </c>
      <c r="G10" s="36" t="n">
        <v>0</v>
      </c>
      <c r="H10" s="36" t="n">
        <v>4</v>
      </c>
      <c r="I10" s="36" t="n">
        <v>0</v>
      </c>
      <c r="J10" s="36" t="n">
        <v>3</v>
      </c>
      <c r="K10" s="36" t="n">
        <v>0</v>
      </c>
      <c r="L10" s="36" t="n">
        <v>0</v>
      </c>
      <c r="M10" s="36" t="n">
        <v>3</v>
      </c>
      <c r="N10" s="36" t="n">
        <v>0</v>
      </c>
      <c r="O10" s="36" t="n">
        <v>0</v>
      </c>
      <c r="P10" s="36" t="n">
        <v>0</v>
      </c>
      <c r="Q10" s="36" t="n">
        <v>0</v>
      </c>
      <c r="R10" s="35" t="n">
        <f aca="false">SUM(S10:U10)</f>
        <v>12</v>
      </c>
      <c r="S10" s="36" t="n">
        <v>2</v>
      </c>
      <c r="T10" s="36" t="n">
        <v>10</v>
      </c>
      <c r="U10" s="37" t="n">
        <v>0</v>
      </c>
      <c r="V10" s="35" t="n">
        <f aca="false">SUM(W10:Z10)</f>
        <v>35</v>
      </c>
      <c r="W10" s="36" t="n">
        <v>35</v>
      </c>
      <c r="X10" s="36" t="n">
        <v>0</v>
      </c>
      <c r="Y10" s="36" t="n">
        <v>0</v>
      </c>
      <c r="Z10" s="36" t="n">
        <v>0</v>
      </c>
      <c r="AA10" s="35" t="n">
        <f aca="false">SUM(AB10:AE10)</f>
        <v>0</v>
      </c>
      <c r="AB10" s="36" t="n">
        <v>0</v>
      </c>
      <c r="AC10" s="36" t="n">
        <v>0</v>
      </c>
      <c r="AD10" s="36" t="n">
        <v>0</v>
      </c>
      <c r="AE10" s="36" t="n">
        <v>0</v>
      </c>
      <c r="AF10" s="35" t="n">
        <f aca="false">SUM(AG10:AW10)</f>
        <v>1</v>
      </c>
      <c r="AG10" s="36" t="n">
        <v>0</v>
      </c>
      <c r="AH10" s="36" t="n">
        <v>0</v>
      </c>
      <c r="AI10" s="36" t="n">
        <v>0</v>
      </c>
      <c r="AJ10" s="36" t="n">
        <v>0</v>
      </c>
      <c r="AK10" s="36" t="n">
        <v>0</v>
      </c>
      <c r="AL10" s="36" t="n">
        <v>0</v>
      </c>
      <c r="AM10" s="36" t="n">
        <v>0</v>
      </c>
      <c r="AN10" s="36" t="n">
        <v>0</v>
      </c>
      <c r="AO10" s="36" t="n">
        <v>0</v>
      </c>
      <c r="AP10" s="36" t="n">
        <v>1</v>
      </c>
      <c r="AQ10" s="36" t="n">
        <v>0</v>
      </c>
      <c r="AR10" s="36" t="n">
        <v>0</v>
      </c>
      <c r="AS10" s="36" t="n">
        <v>0</v>
      </c>
      <c r="AT10" s="36" t="n">
        <v>0</v>
      </c>
      <c r="AU10" s="36" t="n">
        <v>0</v>
      </c>
      <c r="AV10" s="37" t="n">
        <v>0</v>
      </c>
      <c r="AW10" s="38" t="n">
        <v>0</v>
      </c>
      <c r="AX10" s="35" t="n">
        <f aca="false">SUM(AY10:BD10)</f>
        <v>0</v>
      </c>
      <c r="AY10" s="36" t="n">
        <v>0</v>
      </c>
      <c r="AZ10" s="36" t="n">
        <v>0</v>
      </c>
      <c r="BA10" s="36" t="n">
        <v>0</v>
      </c>
      <c r="BB10" s="36" t="n">
        <v>0</v>
      </c>
      <c r="BC10" s="36" t="n">
        <v>0</v>
      </c>
      <c r="BD10" s="38" t="n">
        <v>0</v>
      </c>
      <c r="BE10" s="3"/>
      <c r="BH10" s="31"/>
    </row>
    <row r="11" customFormat="false" ht="22.5" hidden="false" customHeight="true" outlineLevel="0" collapsed="false">
      <c r="B11" s="39" t="n">
        <v>5</v>
      </c>
      <c r="C11" s="33" t="s">
        <v>51</v>
      </c>
      <c r="D11" s="41" t="n">
        <v>33</v>
      </c>
      <c r="E11" s="42" t="n">
        <f aca="false">SUM(F11:Q11)</f>
        <v>3</v>
      </c>
      <c r="F11" s="43" t="n">
        <v>0</v>
      </c>
      <c r="G11" s="43" t="n">
        <v>0</v>
      </c>
      <c r="H11" s="43" t="n">
        <v>1</v>
      </c>
      <c r="I11" s="43" t="n">
        <v>2</v>
      </c>
      <c r="J11" s="43" t="n">
        <v>0</v>
      </c>
      <c r="K11" s="43" t="n">
        <v>0</v>
      </c>
      <c r="L11" s="43" t="n">
        <v>0</v>
      </c>
      <c r="M11" s="43" t="n">
        <v>0</v>
      </c>
      <c r="N11" s="43" t="n">
        <v>0</v>
      </c>
      <c r="O11" s="43" t="n">
        <v>0</v>
      </c>
      <c r="P11" s="43" t="n">
        <v>0</v>
      </c>
      <c r="Q11" s="43" t="n">
        <v>0</v>
      </c>
      <c r="R11" s="42" t="n">
        <f aca="false">SUM(S11:U11)</f>
        <v>30</v>
      </c>
      <c r="S11" s="43" t="n">
        <v>0</v>
      </c>
      <c r="T11" s="43" t="n">
        <v>30</v>
      </c>
      <c r="U11" s="44" t="n">
        <v>0</v>
      </c>
      <c r="V11" s="42" t="n">
        <f aca="false">SUM(W11:Z11)</f>
        <v>0</v>
      </c>
      <c r="W11" s="43" t="n">
        <v>0</v>
      </c>
      <c r="X11" s="43" t="n">
        <v>0</v>
      </c>
      <c r="Y11" s="43" t="n">
        <v>0</v>
      </c>
      <c r="Z11" s="43" t="n">
        <v>0</v>
      </c>
      <c r="AA11" s="42" t="n">
        <f aca="false">SUM(AB11:AE11)</f>
        <v>0</v>
      </c>
      <c r="AB11" s="43" t="n">
        <v>0</v>
      </c>
      <c r="AC11" s="43" t="n">
        <v>0</v>
      </c>
      <c r="AD11" s="43" t="n">
        <v>0</v>
      </c>
      <c r="AE11" s="43" t="n">
        <v>0</v>
      </c>
      <c r="AF11" s="42" t="n">
        <f aca="false">SUM(AG11:AW11)</f>
        <v>0</v>
      </c>
      <c r="AG11" s="43" t="n">
        <v>0</v>
      </c>
      <c r="AH11" s="43" t="n">
        <v>0</v>
      </c>
      <c r="AI11" s="43" t="n">
        <v>0</v>
      </c>
      <c r="AJ11" s="43" t="n">
        <v>0</v>
      </c>
      <c r="AK11" s="43" t="n">
        <v>0</v>
      </c>
      <c r="AL11" s="43" t="n">
        <v>0</v>
      </c>
      <c r="AM11" s="43" t="n">
        <v>0</v>
      </c>
      <c r="AN11" s="43" t="n">
        <v>0</v>
      </c>
      <c r="AO11" s="43" t="n">
        <v>0</v>
      </c>
      <c r="AP11" s="43" t="n">
        <v>0</v>
      </c>
      <c r="AQ11" s="43" t="n">
        <v>0</v>
      </c>
      <c r="AR11" s="43" t="n">
        <v>0</v>
      </c>
      <c r="AS11" s="43" t="n">
        <v>0</v>
      </c>
      <c r="AT11" s="43" t="n">
        <v>0</v>
      </c>
      <c r="AU11" s="43" t="n">
        <v>0</v>
      </c>
      <c r="AV11" s="44" t="n">
        <v>0</v>
      </c>
      <c r="AW11" s="45" t="n">
        <v>0</v>
      </c>
      <c r="AX11" s="42" t="n">
        <f aca="false">SUM(AY11:BD11)</f>
        <v>0</v>
      </c>
      <c r="AY11" s="43" t="n">
        <v>0</v>
      </c>
      <c r="AZ11" s="43" t="n">
        <v>0</v>
      </c>
      <c r="BA11" s="43" t="n">
        <v>0</v>
      </c>
      <c r="BB11" s="43" t="n">
        <v>0</v>
      </c>
      <c r="BC11" s="43" t="n">
        <v>0</v>
      </c>
      <c r="BD11" s="45" t="n">
        <v>0</v>
      </c>
      <c r="BE11" s="3"/>
      <c r="BH11" s="31"/>
    </row>
    <row r="12" customFormat="false" ht="22.5" hidden="false" customHeight="true" outlineLevel="0" collapsed="false">
      <c r="B12" s="46" t="n">
        <v>6</v>
      </c>
      <c r="C12" s="47" t="s">
        <v>52</v>
      </c>
      <c r="D12" s="48" t="n">
        <v>36</v>
      </c>
      <c r="E12" s="49" t="n">
        <f aca="false">SUM(F12:Q12)</f>
        <v>6</v>
      </c>
      <c r="F12" s="50" t="n">
        <v>0</v>
      </c>
      <c r="G12" s="50" t="n">
        <v>0</v>
      </c>
      <c r="H12" s="50" t="n">
        <v>4</v>
      </c>
      <c r="I12" s="50" t="n">
        <v>0</v>
      </c>
      <c r="J12" s="50" t="n">
        <v>1</v>
      </c>
      <c r="K12" s="50" t="n">
        <v>0</v>
      </c>
      <c r="L12" s="50" t="n">
        <v>0</v>
      </c>
      <c r="M12" s="50" t="n">
        <v>0</v>
      </c>
      <c r="N12" s="50" t="n">
        <v>0</v>
      </c>
      <c r="O12" s="50" t="n">
        <v>0</v>
      </c>
      <c r="P12" s="50" t="n">
        <v>0</v>
      </c>
      <c r="Q12" s="50" t="n">
        <v>1</v>
      </c>
      <c r="R12" s="49" t="n">
        <f aca="false">SUM(S12:U12)</f>
        <v>4</v>
      </c>
      <c r="S12" s="50" t="n">
        <v>1</v>
      </c>
      <c r="T12" s="50" t="n">
        <v>3</v>
      </c>
      <c r="U12" s="51" t="n">
        <v>0</v>
      </c>
      <c r="V12" s="49" t="n">
        <f aca="false">SUM(W12:Z12)</f>
        <v>21</v>
      </c>
      <c r="W12" s="50" t="n">
        <v>21</v>
      </c>
      <c r="X12" s="50" t="n">
        <v>0</v>
      </c>
      <c r="Y12" s="50" t="n">
        <v>0</v>
      </c>
      <c r="Z12" s="50" t="n">
        <v>0</v>
      </c>
      <c r="AA12" s="49" t="n">
        <f aca="false">SUM(AB12:AE12)</f>
        <v>3</v>
      </c>
      <c r="AB12" s="50" t="n">
        <v>0</v>
      </c>
      <c r="AC12" s="50" t="n">
        <v>3</v>
      </c>
      <c r="AD12" s="50" t="n">
        <v>0</v>
      </c>
      <c r="AE12" s="50" t="n">
        <v>0</v>
      </c>
      <c r="AF12" s="49" t="n">
        <f aca="false">SUM(AG12:AW12)</f>
        <v>2</v>
      </c>
      <c r="AG12" s="50" t="n">
        <v>0</v>
      </c>
      <c r="AH12" s="50" t="n">
        <v>0</v>
      </c>
      <c r="AI12" s="50" t="n">
        <v>0</v>
      </c>
      <c r="AJ12" s="50" t="n">
        <v>0</v>
      </c>
      <c r="AK12" s="50" t="n">
        <v>0</v>
      </c>
      <c r="AL12" s="50" t="n">
        <v>0</v>
      </c>
      <c r="AM12" s="50" t="n">
        <v>0</v>
      </c>
      <c r="AN12" s="50" t="n">
        <v>0</v>
      </c>
      <c r="AO12" s="50" t="n">
        <v>0</v>
      </c>
      <c r="AP12" s="50" t="n">
        <v>2</v>
      </c>
      <c r="AQ12" s="50" t="n">
        <v>0</v>
      </c>
      <c r="AR12" s="50" t="n">
        <v>0</v>
      </c>
      <c r="AS12" s="50" t="n">
        <v>0</v>
      </c>
      <c r="AT12" s="50" t="n">
        <v>0</v>
      </c>
      <c r="AU12" s="50" t="n">
        <v>0</v>
      </c>
      <c r="AV12" s="51" t="n">
        <v>0</v>
      </c>
      <c r="AW12" s="52" t="n">
        <v>0</v>
      </c>
      <c r="AX12" s="49" t="n">
        <f aca="false">SUM(AY12:BD12)</f>
        <v>0</v>
      </c>
      <c r="AY12" s="50" t="n">
        <v>0</v>
      </c>
      <c r="AZ12" s="50" t="n">
        <v>0</v>
      </c>
      <c r="BA12" s="50" t="n">
        <v>0</v>
      </c>
      <c r="BB12" s="50" t="n">
        <v>0</v>
      </c>
      <c r="BC12" s="50" t="n">
        <v>0</v>
      </c>
      <c r="BD12" s="52" t="n">
        <v>0</v>
      </c>
      <c r="BE12" s="3"/>
      <c r="BH12" s="31"/>
    </row>
    <row r="13" customFormat="false" ht="22.5" hidden="false" customHeight="true" outlineLevel="0" collapsed="false">
      <c r="B13" s="39" t="n">
        <v>7</v>
      </c>
      <c r="C13" s="53" t="s">
        <v>53</v>
      </c>
      <c r="D13" s="40" t="n">
        <v>39</v>
      </c>
      <c r="E13" s="35" t="n">
        <f aca="false">SUM(F13:Q13)</f>
        <v>4</v>
      </c>
      <c r="F13" s="36" t="n">
        <v>0</v>
      </c>
      <c r="G13" s="36" t="n">
        <v>0</v>
      </c>
      <c r="H13" s="36" t="n">
        <v>3</v>
      </c>
      <c r="I13" s="36" t="n">
        <v>0</v>
      </c>
      <c r="J13" s="36" t="n">
        <v>0</v>
      </c>
      <c r="K13" s="36" t="n">
        <v>0</v>
      </c>
      <c r="L13" s="36" t="n">
        <v>0</v>
      </c>
      <c r="M13" s="36" t="n">
        <v>0</v>
      </c>
      <c r="N13" s="36" t="n">
        <v>0</v>
      </c>
      <c r="O13" s="36" t="n">
        <v>1</v>
      </c>
      <c r="P13" s="36" t="n">
        <v>0</v>
      </c>
      <c r="Q13" s="36" t="n">
        <v>0</v>
      </c>
      <c r="R13" s="35" t="n">
        <f aca="false">SUM(S13:U13)</f>
        <v>5</v>
      </c>
      <c r="S13" s="36" t="n">
        <v>2</v>
      </c>
      <c r="T13" s="36" t="n">
        <v>3</v>
      </c>
      <c r="U13" s="37" t="n">
        <v>0</v>
      </c>
      <c r="V13" s="35" t="n">
        <f aca="false">SUM(W13:Z13)</f>
        <v>28</v>
      </c>
      <c r="W13" s="36" t="n">
        <v>28</v>
      </c>
      <c r="X13" s="36" t="n">
        <v>0</v>
      </c>
      <c r="Y13" s="36" t="n">
        <v>0</v>
      </c>
      <c r="Z13" s="36" t="n">
        <v>0</v>
      </c>
      <c r="AA13" s="35" t="n">
        <f aca="false">SUM(AB13:AE13)</f>
        <v>0</v>
      </c>
      <c r="AB13" s="36" t="n">
        <v>0</v>
      </c>
      <c r="AC13" s="36" t="n">
        <v>0</v>
      </c>
      <c r="AD13" s="36" t="n">
        <v>0</v>
      </c>
      <c r="AE13" s="36" t="n">
        <v>0</v>
      </c>
      <c r="AF13" s="35" t="n">
        <f aca="false">SUM(AG13:AW13)</f>
        <v>2</v>
      </c>
      <c r="AG13" s="36" t="n">
        <v>0</v>
      </c>
      <c r="AH13" s="36" t="n">
        <v>0</v>
      </c>
      <c r="AI13" s="36" t="n">
        <v>0</v>
      </c>
      <c r="AJ13" s="36" t="n">
        <v>0</v>
      </c>
      <c r="AK13" s="36" t="n">
        <v>0</v>
      </c>
      <c r="AL13" s="36" t="n">
        <v>0</v>
      </c>
      <c r="AM13" s="36" t="n">
        <v>0</v>
      </c>
      <c r="AN13" s="36" t="n">
        <v>0</v>
      </c>
      <c r="AO13" s="36" t="n">
        <v>0</v>
      </c>
      <c r="AP13" s="36" t="n">
        <v>2</v>
      </c>
      <c r="AQ13" s="36" t="n">
        <v>0</v>
      </c>
      <c r="AR13" s="36" t="n">
        <v>0</v>
      </c>
      <c r="AS13" s="36" t="n">
        <v>0</v>
      </c>
      <c r="AT13" s="36" t="n">
        <v>0</v>
      </c>
      <c r="AU13" s="36" t="n">
        <v>0</v>
      </c>
      <c r="AV13" s="37" t="n">
        <v>0</v>
      </c>
      <c r="AW13" s="38" t="n">
        <v>0</v>
      </c>
      <c r="AX13" s="35" t="n">
        <f aca="false">SUM(AY13:BD13)</f>
        <v>0</v>
      </c>
      <c r="AY13" s="36" t="n">
        <v>0</v>
      </c>
      <c r="AZ13" s="36" t="n">
        <v>0</v>
      </c>
      <c r="BA13" s="36" t="n">
        <v>0</v>
      </c>
      <c r="BB13" s="36" t="n">
        <v>0</v>
      </c>
      <c r="BC13" s="36" t="n">
        <v>0</v>
      </c>
      <c r="BD13" s="38" t="n">
        <v>0</v>
      </c>
      <c r="BE13" s="3"/>
      <c r="BH13" s="31"/>
    </row>
    <row r="14" customFormat="false" ht="22.5" hidden="false" customHeight="true" outlineLevel="0" collapsed="false">
      <c r="B14" s="39" t="n">
        <v>8</v>
      </c>
      <c r="C14" s="53" t="s">
        <v>54</v>
      </c>
      <c r="D14" s="40" t="n">
        <v>62</v>
      </c>
      <c r="E14" s="35" t="n">
        <f aca="false">SUM(F14:Q14)</f>
        <v>8</v>
      </c>
      <c r="F14" s="36" t="n">
        <v>0</v>
      </c>
      <c r="G14" s="36" t="n">
        <v>0</v>
      </c>
      <c r="H14" s="36" t="n">
        <v>4</v>
      </c>
      <c r="I14" s="36" t="n">
        <v>2</v>
      </c>
      <c r="J14" s="36" t="n">
        <v>2</v>
      </c>
      <c r="K14" s="36" t="n">
        <v>0</v>
      </c>
      <c r="L14" s="36" t="n">
        <v>0</v>
      </c>
      <c r="M14" s="36" t="n">
        <v>0</v>
      </c>
      <c r="N14" s="36" t="n">
        <v>0</v>
      </c>
      <c r="O14" s="36" t="n">
        <v>0</v>
      </c>
      <c r="P14" s="36" t="n">
        <v>0</v>
      </c>
      <c r="Q14" s="36" t="n">
        <v>0</v>
      </c>
      <c r="R14" s="35" t="n">
        <f aca="false">SUM(S14:U14)</f>
        <v>4</v>
      </c>
      <c r="S14" s="36" t="n">
        <v>4</v>
      </c>
      <c r="T14" s="36" t="n">
        <v>0</v>
      </c>
      <c r="U14" s="37" t="n">
        <v>0</v>
      </c>
      <c r="V14" s="35" t="n">
        <f aca="false">SUM(W14:Z14)</f>
        <v>50</v>
      </c>
      <c r="W14" s="36" t="n">
        <v>50</v>
      </c>
      <c r="X14" s="36" t="n">
        <v>0</v>
      </c>
      <c r="Y14" s="36" t="n">
        <v>0</v>
      </c>
      <c r="Z14" s="36" t="n">
        <v>0</v>
      </c>
      <c r="AA14" s="35" t="n">
        <f aca="false">SUM(AB14:AE14)</f>
        <v>0</v>
      </c>
      <c r="AB14" s="36" t="n">
        <v>0</v>
      </c>
      <c r="AC14" s="36" t="n">
        <v>0</v>
      </c>
      <c r="AD14" s="36" t="n">
        <v>0</v>
      </c>
      <c r="AE14" s="36" t="n">
        <v>0</v>
      </c>
      <c r="AF14" s="35" t="n">
        <f aca="false">SUM(AG14:AW14)</f>
        <v>0</v>
      </c>
      <c r="AG14" s="36" t="n">
        <v>0</v>
      </c>
      <c r="AH14" s="36" t="n">
        <v>0</v>
      </c>
      <c r="AI14" s="36" t="n">
        <v>0</v>
      </c>
      <c r="AJ14" s="36" t="n">
        <v>0</v>
      </c>
      <c r="AK14" s="36" t="n">
        <v>0</v>
      </c>
      <c r="AL14" s="36" t="n">
        <v>0</v>
      </c>
      <c r="AM14" s="36" t="n">
        <v>0</v>
      </c>
      <c r="AN14" s="36" t="n">
        <v>0</v>
      </c>
      <c r="AO14" s="36" t="n">
        <v>0</v>
      </c>
      <c r="AP14" s="36" t="n">
        <v>0</v>
      </c>
      <c r="AQ14" s="36" t="n">
        <v>0</v>
      </c>
      <c r="AR14" s="36" t="n">
        <v>0</v>
      </c>
      <c r="AS14" s="36" t="n">
        <v>0</v>
      </c>
      <c r="AT14" s="36" t="n">
        <v>0</v>
      </c>
      <c r="AU14" s="36" t="n">
        <v>0</v>
      </c>
      <c r="AV14" s="37" t="n">
        <v>0</v>
      </c>
      <c r="AW14" s="38" t="n">
        <v>0</v>
      </c>
      <c r="AX14" s="35" t="n">
        <f aca="false">SUM(AY14:BD14)</f>
        <v>0</v>
      </c>
      <c r="AY14" s="36" t="n">
        <v>0</v>
      </c>
      <c r="AZ14" s="36" t="n">
        <v>0</v>
      </c>
      <c r="BA14" s="36" t="n">
        <v>0</v>
      </c>
      <c r="BB14" s="36" t="n">
        <v>0</v>
      </c>
      <c r="BC14" s="36" t="n">
        <v>0</v>
      </c>
      <c r="BD14" s="38" t="n">
        <v>0</v>
      </c>
      <c r="BE14" s="3"/>
      <c r="BH14" s="31"/>
    </row>
    <row r="15" customFormat="false" ht="22.5" hidden="false" customHeight="true" outlineLevel="0" collapsed="false">
      <c r="B15" s="39" t="n">
        <v>9</v>
      </c>
      <c r="C15" s="53" t="s">
        <v>55</v>
      </c>
      <c r="D15" s="40" t="n">
        <v>41</v>
      </c>
      <c r="E15" s="35" t="n">
        <f aca="false">SUM(F15:Q15)</f>
        <v>6</v>
      </c>
      <c r="F15" s="36" t="n">
        <v>4</v>
      </c>
      <c r="G15" s="36" t="n">
        <v>1</v>
      </c>
      <c r="H15" s="36" t="n">
        <v>0</v>
      </c>
      <c r="I15" s="36" t="n">
        <v>0</v>
      </c>
      <c r="J15" s="36" t="n">
        <v>0</v>
      </c>
      <c r="K15" s="36" t="n">
        <v>0</v>
      </c>
      <c r="L15" s="36" t="n">
        <v>0</v>
      </c>
      <c r="M15" s="36" t="n">
        <v>0</v>
      </c>
      <c r="N15" s="36" t="n">
        <v>1</v>
      </c>
      <c r="O15" s="36" t="n">
        <v>0</v>
      </c>
      <c r="P15" s="36" t="n">
        <v>0</v>
      </c>
      <c r="Q15" s="36" t="n">
        <v>0</v>
      </c>
      <c r="R15" s="35" t="n">
        <f aca="false">SUM(S15:U15)</f>
        <v>1</v>
      </c>
      <c r="S15" s="36" t="n">
        <v>1</v>
      </c>
      <c r="T15" s="36" t="n">
        <v>0</v>
      </c>
      <c r="U15" s="37" t="n">
        <v>0</v>
      </c>
      <c r="V15" s="35" t="n">
        <f aca="false">SUM(W15:Z15)</f>
        <v>32</v>
      </c>
      <c r="W15" s="36" t="n">
        <v>32</v>
      </c>
      <c r="X15" s="36" t="n">
        <v>0</v>
      </c>
      <c r="Y15" s="36" t="n">
        <v>0</v>
      </c>
      <c r="Z15" s="36" t="n">
        <v>0</v>
      </c>
      <c r="AA15" s="35" t="n">
        <f aca="false">SUM(AB15:AE15)</f>
        <v>0</v>
      </c>
      <c r="AB15" s="36" t="n">
        <v>0</v>
      </c>
      <c r="AC15" s="36" t="n">
        <v>0</v>
      </c>
      <c r="AD15" s="36" t="n">
        <v>0</v>
      </c>
      <c r="AE15" s="36" t="n">
        <v>0</v>
      </c>
      <c r="AF15" s="35" t="n">
        <f aca="false">SUM(AG15:AW15)</f>
        <v>2</v>
      </c>
      <c r="AG15" s="36" t="n">
        <v>0</v>
      </c>
      <c r="AH15" s="36" t="n">
        <v>0</v>
      </c>
      <c r="AI15" s="36" t="n">
        <v>0</v>
      </c>
      <c r="AJ15" s="36" t="n">
        <v>2</v>
      </c>
      <c r="AK15" s="36" t="n">
        <v>0</v>
      </c>
      <c r="AL15" s="36" t="n">
        <v>0</v>
      </c>
      <c r="AM15" s="36" t="n">
        <v>0</v>
      </c>
      <c r="AN15" s="36" t="n">
        <v>0</v>
      </c>
      <c r="AO15" s="36" t="n">
        <v>0</v>
      </c>
      <c r="AP15" s="36" t="n">
        <v>0</v>
      </c>
      <c r="AQ15" s="36" t="n">
        <v>0</v>
      </c>
      <c r="AR15" s="36" t="n">
        <v>0</v>
      </c>
      <c r="AS15" s="36" t="n">
        <v>0</v>
      </c>
      <c r="AT15" s="36" t="n">
        <v>0</v>
      </c>
      <c r="AU15" s="36" t="n">
        <v>0</v>
      </c>
      <c r="AV15" s="37" t="n">
        <v>0</v>
      </c>
      <c r="AW15" s="38" t="n">
        <v>0</v>
      </c>
      <c r="AX15" s="35" t="n">
        <f aca="false">SUM(AY15:BD15)</f>
        <v>0</v>
      </c>
      <c r="AY15" s="36" t="n">
        <v>0</v>
      </c>
      <c r="AZ15" s="36" t="n">
        <v>0</v>
      </c>
      <c r="BA15" s="36" t="n">
        <v>0</v>
      </c>
      <c r="BB15" s="36" t="n">
        <v>0</v>
      </c>
      <c r="BC15" s="36" t="n">
        <v>0</v>
      </c>
      <c r="BD15" s="38" t="n">
        <v>0</v>
      </c>
      <c r="BE15" s="3"/>
      <c r="BH15" s="31"/>
    </row>
    <row r="16" customFormat="false" ht="22.5" hidden="false" customHeight="true" outlineLevel="0" collapsed="false">
      <c r="B16" s="54" t="n">
        <v>10</v>
      </c>
      <c r="C16" s="55" t="s">
        <v>56</v>
      </c>
      <c r="D16" s="41" t="n">
        <v>39</v>
      </c>
      <c r="E16" s="42" t="n">
        <f aca="false">SUM(F16:Q16)</f>
        <v>13</v>
      </c>
      <c r="F16" s="43" t="n">
        <v>0</v>
      </c>
      <c r="G16" s="43" t="n">
        <v>6</v>
      </c>
      <c r="H16" s="43" t="n">
        <v>0</v>
      </c>
      <c r="I16" s="43" t="n">
        <v>0</v>
      </c>
      <c r="J16" s="43" t="n">
        <v>3</v>
      </c>
      <c r="K16" s="43" t="n">
        <v>0</v>
      </c>
      <c r="L16" s="43" t="n">
        <v>0</v>
      </c>
      <c r="M16" s="43" t="n">
        <v>2</v>
      </c>
      <c r="N16" s="43" t="n">
        <v>1</v>
      </c>
      <c r="O16" s="43" t="n">
        <v>1</v>
      </c>
      <c r="P16" s="43" t="n">
        <v>0</v>
      </c>
      <c r="Q16" s="43" t="n">
        <v>0</v>
      </c>
      <c r="R16" s="42" t="n">
        <f aca="false">SUM(S16:U16)</f>
        <v>26</v>
      </c>
      <c r="S16" s="43" t="n">
        <v>26</v>
      </c>
      <c r="T16" s="43" t="n">
        <v>0</v>
      </c>
      <c r="U16" s="44" t="n">
        <v>0</v>
      </c>
      <c r="V16" s="42" t="n">
        <f aca="false">SUM(W16:Z16)</f>
        <v>0</v>
      </c>
      <c r="W16" s="43" t="n">
        <v>0</v>
      </c>
      <c r="X16" s="43" t="n">
        <v>0</v>
      </c>
      <c r="Y16" s="43" t="n">
        <v>0</v>
      </c>
      <c r="Z16" s="43" t="n">
        <v>0</v>
      </c>
      <c r="AA16" s="42" t="n">
        <f aca="false">SUM(AB16:AE16)</f>
        <v>0</v>
      </c>
      <c r="AB16" s="43" t="n">
        <v>0</v>
      </c>
      <c r="AC16" s="43" t="n">
        <v>0</v>
      </c>
      <c r="AD16" s="43" t="n">
        <v>0</v>
      </c>
      <c r="AE16" s="43" t="n">
        <v>0</v>
      </c>
      <c r="AF16" s="42" t="n">
        <f aca="false">SUM(AG16:AW16)</f>
        <v>0</v>
      </c>
      <c r="AG16" s="43" t="n">
        <v>0</v>
      </c>
      <c r="AH16" s="43" t="n">
        <v>0</v>
      </c>
      <c r="AI16" s="43" t="n">
        <v>0</v>
      </c>
      <c r="AJ16" s="43" t="n">
        <v>0</v>
      </c>
      <c r="AK16" s="43" t="n">
        <v>0</v>
      </c>
      <c r="AL16" s="43" t="n">
        <v>0</v>
      </c>
      <c r="AM16" s="43" t="n">
        <v>0</v>
      </c>
      <c r="AN16" s="43" t="n">
        <v>0</v>
      </c>
      <c r="AO16" s="43" t="n">
        <v>0</v>
      </c>
      <c r="AP16" s="43" t="n">
        <v>0</v>
      </c>
      <c r="AQ16" s="43" t="n">
        <v>0</v>
      </c>
      <c r="AR16" s="43" t="n">
        <v>0</v>
      </c>
      <c r="AS16" s="43" t="n">
        <v>0</v>
      </c>
      <c r="AT16" s="43" t="n">
        <v>0</v>
      </c>
      <c r="AU16" s="43" t="n">
        <v>0</v>
      </c>
      <c r="AV16" s="44" t="n">
        <v>0</v>
      </c>
      <c r="AW16" s="45" t="n">
        <v>0</v>
      </c>
      <c r="AX16" s="42" t="n">
        <f aca="false">SUM(AY16:BD16)</f>
        <v>0</v>
      </c>
      <c r="AY16" s="43" t="n">
        <v>0</v>
      </c>
      <c r="AZ16" s="43" t="n">
        <v>0</v>
      </c>
      <c r="BA16" s="43" t="n">
        <v>0</v>
      </c>
      <c r="BB16" s="43" t="n">
        <v>0</v>
      </c>
      <c r="BC16" s="43" t="n">
        <v>0</v>
      </c>
      <c r="BD16" s="45" t="n">
        <v>0</v>
      </c>
      <c r="BE16" s="3"/>
      <c r="BH16" s="31"/>
    </row>
    <row r="17" customFormat="false" ht="22.5" hidden="false" customHeight="true" outlineLevel="0" collapsed="false">
      <c r="B17" s="39" t="n">
        <v>11</v>
      </c>
      <c r="C17" s="33" t="s">
        <v>57</v>
      </c>
      <c r="D17" s="48" t="n">
        <v>83</v>
      </c>
      <c r="E17" s="49" t="n">
        <f aca="false">SUM(F17:Q17)</f>
        <v>0</v>
      </c>
      <c r="F17" s="50" t="n">
        <v>0</v>
      </c>
      <c r="G17" s="50" t="n">
        <v>0</v>
      </c>
      <c r="H17" s="50" t="n">
        <v>0</v>
      </c>
      <c r="I17" s="50" t="n">
        <v>0</v>
      </c>
      <c r="J17" s="50" t="n">
        <v>0</v>
      </c>
      <c r="K17" s="50" t="n">
        <v>0</v>
      </c>
      <c r="L17" s="50" t="n">
        <v>0</v>
      </c>
      <c r="M17" s="50" t="n">
        <v>0</v>
      </c>
      <c r="N17" s="50" t="n">
        <v>0</v>
      </c>
      <c r="O17" s="50" t="n">
        <v>0</v>
      </c>
      <c r="P17" s="50" t="n">
        <v>0</v>
      </c>
      <c r="Q17" s="50" t="n">
        <v>0</v>
      </c>
      <c r="R17" s="49" t="n">
        <f aca="false">SUM(S17:U17)</f>
        <v>13</v>
      </c>
      <c r="S17" s="50" t="n">
        <v>13</v>
      </c>
      <c r="T17" s="50" t="n">
        <v>0</v>
      </c>
      <c r="U17" s="51" t="n">
        <v>0</v>
      </c>
      <c r="V17" s="49" t="n">
        <f aca="false">SUM(W17:Z17)</f>
        <v>68</v>
      </c>
      <c r="W17" s="50" t="n">
        <v>54</v>
      </c>
      <c r="X17" s="50" t="n">
        <v>0</v>
      </c>
      <c r="Y17" s="50" t="n">
        <v>0</v>
      </c>
      <c r="Z17" s="50" t="n">
        <v>14</v>
      </c>
      <c r="AA17" s="49" t="n">
        <f aca="false">SUM(AB17:AE17)</f>
        <v>0</v>
      </c>
      <c r="AB17" s="50" t="n">
        <v>0</v>
      </c>
      <c r="AC17" s="50" t="n">
        <v>0</v>
      </c>
      <c r="AD17" s="50" t="n">
        <v>0</v>
      </c>
      <c r="AE17" s="50" t="n">
        <v>0</v>
      </c>
      <c r="AF17" s="49" t="n">
        <f aca="false">SUM(AG17:AW17)</f>
        <v>2</v>
      </c>
      <c r="AG17" s="50" t="n">
        <v>0</v>
      </c>
      <c r="AH17" s="50" t="n">
        <v>0</v>
      </c>
      <c r="AI17" s="50" t="n">
        <v>0</v>
      </c>
      <c r="AJ17" s="50" t="n">
        <v>0</v>
      </c>
      <c r="AK17" s="50" t="n">
        <v>0</v>
      </c>
      <c r="AL17" s="50" t="n">
        <v>0</v>
      </c>
      <c r="AM17" s="50" t="n">
        <v>0</v>
      </c>
      <c r="AN17" s="50" t="n">
        <v>0</v>
      </c>
      <c r="AO17" s="50" t="n">
        <v>0</v>
      </c>
      <c r="AP17" s="50" t="n">
        <v>1</v>
      </c>
      <c r="AQ17" s="50" t="n">
        <v>0</v>
      </c>
      <c r="AR17" s="50" t="n">
        <v>0</v>
      </c>
      <c r="AS17" s="50" t="n">
        <v>0</v>
      </c>
      <c r="AT17" s="50" t="n">
        <v>0</v>
      </c>
      <c r="AU17" s="50" t="n">
        <v>0</v>
      </c>
      <c r="AV17" s="51" t="n">
        <v>0</v>
      </c>
      <c r="AW17" s="52" t="n">
        <v>1</v>
      </c>
      <c r="AX17" s="49" t="n">
        <f aca="false">SUM(AY17:BD17)</f>
        <v>0</v>
      </c>
      <c r="AY17" s="50" t="n">
        <v>0</v>
      </c>
      <c r="AZ17" s="50" t="n">
        <v>0</v>
      </c>
      <c r="BA17" s="50" t="n">
        <v>0</v>
      </c>
      <c r="BB17" s="50" t="n">
        <v>0</v>
      </c>
      <c r="BC17" s="50" t="n">
        <v>0</v>
      </c>
      <c r="BD17" s="52" t="n">
        <v>0</v>
      </c>
      <c r="BE17" s="3"/>
      <c r="BH17" s="31"/>
    </row>
    <row r="18" customFormat="false" ht="22.5" hidden="false" customHeight="true" outlineLevel="0" collapsed="false">
      <c r="B18" s="39" t="n">
        <v>12</v>
      </c>
      <c r="C18" s="33" t="s">
        <v>58</v>
      </c>
      <c r="D18" s="40" t="n">
        <v>112</v>
      </c>
      <c r="E18" s="35" t="n">
        <f aca="false">SUM(F18:Q18)</f>
        <v>7</v>
      </c>
      <c r="F18" s="36" t="n">
        <v>0</v>
      </c>
      <c r="G18" s="36" t="n">
        <v>0</v>
      </c>
      <c r="H18" s="36" t="n">
        <v>0</v>
      </c>
      <c r="I18" s="36" t="n">
        <v>0</v>
      </c>
      <c r="J18" s="36" t="n">
        <v>0</v>
      </c>
      <c r="K18" s="36" t="n">
        <v>0</v>
      </c>
      <c r="L18" s="36" t="n">
        <v>0</v>
      </c>
      <c r="M18" s="36" t="n">
        <v>5</v>
      </c>
      <c r="N18" s="36" t="n">
        <v>1</v>
      </c>
      <c r="O18" s="36" t="n">
        <v>0</v>
      </c>
      <c r="P18" s="36" t="n">
        <v>0</v>
      </c>
      <c r="Q18" s="36" t="n">
        <v>1</v>
      </c>
      <c r="R18" s="35" t="n">
        <f aca="false">SUM(S18:U18)</f>
        <v>11</v>
      </c>
      <c r="S18" s="36" t="n">
        <v>4</v>
      </c>
      <c r="T18" s="36" t="n">
        <v>7</v>
      </c>
      <c r="U18" s="37" t="n">
        <v>0</v>
      </c>
      <c r="V18" s="35" t="n">
        <f aca="false">SUM(W18:Z18)</f>
        <v>92</v>
      </c>
      <c r="W18" s="36" t="n">
        <v>75</v>
      </c>
      <c r="X18" s="36" t="n">
        <v>17</v>
      </c>
      <c r="Y18" s="36" t="n">
        <v>0</v>
      </c>
      <c r="Z18" s="36" t="n">
        <v>0</v>
      </c>
      <c r="AA18" s="35" t="n">
        <f aca="false">SUM(AB18:AE18)</f>
        <v>2</v>
      </c>
      <c r="AB18" s="36" t="n">
        <v>0</v>
      </c>
      <c r="AC18" s="36" t="n">
        <v>0</v>
      </c>
      <c r="AD18" s="36" t="n">
        <v>0</v>
      </c>
      <c r="AE18" s="36" t="n">
        <v>2</v>
      </c>
      <c r="AF18" s="35" t="n">
        <f aca="false">SUM(AG18:AW18)</f>
        <v>0</v>
      </c>
      <c r="AG18" s="36" t="n">
        <v>0</v>
      </c>
      <c r="AH18" s="36" t="n">
        <v>0</v>
      </c>
      <c r="AI18" s="36" t="n">
        <v>0</v>
      </c>
      <c r="AJ18" s="36" t="n">
        <v>0</v>
      </c>
      <c r="AK18" s="36" t="n">
        <v>0</v>
      </c>
      <c r="AL18" s="36" t="n">
        <v>0</v>
      </c>
      <c r="AM18" s="36" t="n">
        <v>0</v>
      </c>
      <c r="AN18" s="36" t="n">
        <v>0</v>
      </c>
      <c r="AO18" s="36" t="n">
        <v>0</v>
      </c>
      <c r="AP18" s="36" t="n">
        <v>0</v>
      </c>
      <c r="AQ18" s="36" t="n">
        <v>0</v>
      </c>
      <c r="AR18" s="36" t="n">
        <v>0</v>
      </c>
      <c r="AS18" s="36" t="n">
        <v>0</v>
      </c>
      <c r="AT18" s="36" t="n">
        <v>0</v>
      </c>
      <c r="AU18" s="36" t="n">
        <v>0</v>
      </c>
      <c r="AV18" s="37" t="n">
        <v>0</v>
      </c>
      <c r="AW18" s="38" t="n">
        <v>0</v>
      </c>
      <c r="AX18" s="35" t="n">
        <f aca="false">SUM(AY18:BD18)</f>
        <v>0</v>
      </c>
      <c r="AY18" s="36" t="n">
        <v>0</v>
      </c>
      <c r="AZ18" s="36" t="n">
        <v>0</v>
      </c>
      <c r="BA18" s="36" t="n">
        <v>0</v>
      </c>
      <c r="BB18" s="36" t="n">
        <v>0</v>
      </c>
      <c r="BC18" s="36" t="n">
        <v>0</v>
      </c>
      <c r="BD18" s="38" t="n">
        <v>0</v>
      </c>
      <c r="BE18" s="3"/>
      <c r="BH18" s="31"/>
    </row>
    <row r="19" customFormat="false" ht="22.5" hidden="false" customHeight="true" outlineLevel="0" collapsed="false">
      <c r="B19" s="39" t="n">
        <v>13</v>
      </c>
      <c r="C19" s="33" t="s">
        <v>59</v>
      </c>
      <c r="D19" s="40" t="n">
        <v>35</v>
      </c>
      <c r="E19" s="35" t="n">
        <f aca="false">SUM(F19:Q19)</f>
        <v>5</v>
      </c>
      <c r="F19" s="36" t="n">
        <v>0</v>
      </c>
      <c r="G19" s="36" t="n">
        <v>0</v>
      </c>
      <c r="H19" s="36" t="n">
        <v>4</v>
      </c>
      <c r="I19" s="36" t="n">
        <v>0</v>
      </c>
      <c r="J19" s="36" t="n">
        <v>0</v>
      </c>
      <c r="K19" s="36" t="n">
        <v>0</v>
      </c>
      <c r="L19" s="36" t="n">
        <v>0</v>
      </c>
      <c r="M19" s="36" t="n">
        <v>0</v>
      </c>
      <c r="N19" s="36" t="n">
        <v>0</v>
      </c>
      <c r="O19" s="36" t="n">
        <v>1</v>
      </c>
      <c r="P19" s="36" t="n">
        <v>0</v>
      </c>
      <c r="Q19" s="36" t="n">
        <v>0</v>
      </c>
      <c r="R19" s="35" t="n">
        <f aca="false">SUM(S19:U19)</f>
        <v>26</v>
      </c>
      <c r="S19" s="36" t="n">
        <v>2</v>
      </c>
      <c r="T19" s="36" t="n">
        <v>24</v>
      </c>
      <c r="U19" s="37" t="n">
        <v>0</v>
      </c>
      <c r="V19" s="35" t="n">
        <f aca="false">SUM(W19:Z19)</f>
        <v>0</v>
      </c>
      <c r="W19" s="36" t="n">
        <v>0</v>
      </c>
      <c r="X19" s="36" t="n">
        <v>0</v>
      </c>
      <c r="Y19" s="36" t="n">
        <v>0</v>
      </c>
      <c r="Z19" s="36" t="n">
        <v>0</v>
      </c>
      <c r="AA19" s="35" t="n">
        <f aca="false">SUM(AB19:AE19)</f>
        <v>0</v>
      </c>
      <c r="AB19" s="36" t="n">
        <v>0</v>
      </c>
      <c r="AC19" s="36" t="n">
        <v>0</v>
      </c>
      <c r="AD19" s="36" t="n">
        <v>0</v>
      </c>
      <c r="AE19" s="36" t="n">
        <v>0</v>
      </c>
      <c r="AF19" s="35" t="n">
        <f aca="false">SUM(AG19:AW19)</f>
        <v>4</v>
      </c>
      <c r="AG19" s="36" t="n">
        <v>0</v>
      </c>
      <c r="AH19" s="36" t="n">
        <v>0</v>
      </c>
      <c r="AI19" s="36" t="n">
        <v>0</v>
      </c>
      <c r="AJ19" s="36" t="n">
        <v>0</v>
      </c>
      <c r="AK19" s="36" t="n">
        <v>0</v>
      </c>
      <c r="AL19" s="36" t="n">
        <v>0</v>
      </c>
      <c r="AM19" s="36" t="n">
        <v>0</v>
      </c>
      <c r="AN19" s="36" t="n">
        <v>0</v>
      </c>
      <c r="AO19" s="36" t="n">
        <v>0</v>
      </c>
      <c r="AP19" s="36" t="n">
        <v>2</v>
      </c>
      <c r="AQ19" s="36" t="n">
        <v>0</v>
      </c>
      <c r="AR19" s="36" t="n">
        <v>0</v>
      </c>
      <c r="AS19" s="36" t="n">
        <v>2</v>
      </c>
      <c r="AT19" s="36" t="n">
        <v>0</v>
      </c>
      <c r="AU19" s="36" t="n">
        <v>0</v>
      </c>
      <c r="AV19" s="37" t="n">
        <v>0</v>
      </c>
      <c r="AW19" s="38" t="n">
        <v>0</v>
      </c>
      <c r="AX19" s="35" t="n">
        <f aca="false">SUM(AY19:BD19)</f>
        <v>0</v>
      </c>
      <c r="AY19" s="36" t="n">
        <v>0</v>
      </c>
      <c r="AZ19" s="36" t="n">
        <v>0</v>
      </c>
      <c r="BA19" s="36" t="n">
        <v>0</v>
      </c>
      <c r="BB19" s="36" t="n">
        <v>0</v>
      </c>
      <c r="BC19" s="36" t="n">
        <v>0</v>
      </c>
      <c r="BD19" s="38" t="n">
        <v>0</v>
      </c>
      <c r="BE19" s="3"/>
      <c r="BH19" s="31"/>
    </row>
    <row r="20" customFormat="false" ht="22.5" hidden="false" customHeight="true" outlineLevel="0" collapsed="false">
      <c r="B20" s="39" t="n">
        <v>14</v>
      </c>
      <c r="C20" s="33" t="s">
        <v>60</v>
      </c>
      <c r="D20" s="40" t="n">
        <v>44</v>
      </c>
      <c r="E20" s="35" t="n">
        <f aca="false">SUM(F20:Q20)</f>
        <v>6</v>
      </c>
      <c r="F20" s="36" t="n">
        <v>0</v>
      </c>
      <c r="G20" s="36" t="n">
        <v>0</v>
      </c>
      <c r="H20" s="36" t="n">
        <v>4</v>
      </c>
      <c r="I20" s="36" t="n">
        <v>0</v>
      </c>
      <c r="J20" s="36" t="n">
        <v>2</v>
      </c>
      <c r="K20" s="36" t="n">
        <v>0</v>
      </c>
      <c r="L20" s="36" t="n">
        <v>0</v>
      </c>
      <c r="M20" s="36" t="n">
        <v>0</v>
      </c>
      <c r="N20" s="36" t="n">
        <v>0</v>
      </c>
      <c r="O20" s="36" t="n">
        <v>0</v>
      </c>
      <c r="P20" s="36" t="n">
        <v>0</v>
      </c>
      <c r="Q20" s="36" t="n">
        <v>0</v>
      </c>
      <c r="R20" s="35" t="n">
        <f aca="false">SUM(S20:U20)</f>
        <v>5</v>
      </c>
      <c r="S20" s="36" t="n">
        <v>5</v>
      </c>
      <c r="T20" s="36" t="n">
        <v>0</v>
      </c>
      <c r="U20" s="37" t="n">
        <v>0</v>
      </c>
      <c r="V20" s="35" t="n">
        <f aca="false">SUM(W20:Z20)</f>
        <v>31</v>
      </c>
      <c r="W20" s="36" t="n">
        <v>0</v>
      </c>
      <c r="X20" s="36" t="n">
        <v>31</v>
      </c>
      <c r="Y20" s="36" t="n">
        <v>0</v>
      </c>
      <c r="Z20" s="36" t="n">
        <v>0</v>
      </c>
      <c r="AA20" s="35" t="n">
        <f aca="false">SUM(AB20:AE20)</f>
        <v>0</v>
      </c>
      <c r="AB20" s="36" t="n">
        <v>0</v>
      </c>
      <c r="AC20" s="36" t="n">
        <v>0</v>
      </c>
      <c r="AD20" s="36" t="n">
        <v>0</v>
      </c>
      <c r="AE20" s="36" t="n">
        <v>0</v>
      </c>
      <c r="AF20" s="35" t="n">
        <f aca="false">SUM(AG20:AW20)</f>
        <v>2</v>
      </c>
      <c r="AG20" s="36" t="n">
        <v>0</v>
      </c>
      <c r="AH20" s="36" t="n">
        <v>0</v>
      </c>
      <c r="AI20" s="36" t="n">
        <v>0</v>
      </c>
      <c r="AJ20" s="36" t="n">
        <v>0</v>
      </c>
      <c r="AK20" s="36" t="n">
        <v>0</v>
      </c>
      <c r="AL20" s="36" t="n">
        <v>0</v>
      </c>
      <c r="AM20" s="36" t="n">
        <v>0</v>
      </c>
      <c r="AN20" s="36" t="n">
        <v>0</v>
      </c>
      <c r="AO20" s="36" t="n">
        <v>0</v>
      </c>
      <c r="AP20" s="36" t="n">
        <v>2</v>
      </c>
      <c r="AQ20" s="36" t="n">
        <v>0</v>
      </c>
      <c r="AR20" s="36" t="n">
        <v>0</v>
      </c>
      <c r="AS20" s="36" t="n">
        <v>0</v>
      </c>
      <c r="AT20" s="36" t="n">
        <v>0</v>
      </c>
      <c r="AU20" s="36" t="n">
        <v>0</v>
      </c>
      <c r="AV20" s="37" t="n">
        <v>0</v>
      </c>
      <c r="AW20" s="38" t="n">
        <v>0</v>
      </c>
      <c r="AX20" s="35" t="n">
        <f aca="false">SUM(AY20:BD20)</f>
        <v>0</v>
      </c>
      <c r="AY20" s="36" t="n">
        <v>0</v>
      </c>
      <c r="AZ20" s="36" t="n">
        <v>0</v>
      </c>
      <c r="BA20" s="36" t="n">
        <v>0</v>
      </c>
      <c r="BB20" s="36" t="n">
        <v>0</v>
      </c>
      <c r="BC20" s="36" t="n">
        <v>0</v>
      </c>
      <c r="BD20" s="38" t="n">
        <v>0</v>
      </c>
      <c r="BE20" s="3"/>
      <c r="BH20" s="31"/>
    </row>
    <row r="21" customFormat="false" ht="22.5" hidden="false" customHeight="true" outlineLevel="0" collapsed="false">
      <c r="B21" s="39" t="n">
        <v>15</v>
      </c>
      <c r="C21" s="33" t="s">
        <v>61</v>
      </c>
      <c r="D21" s="41" t="n">
        <v>74</v>
      </c>
      <c r="E21" s="42" t="n">
        <f aca="false">SUM(F21:Q21)</f>
        <v>18</v>
      </c>
      <c r="F21" s="43" t="n">
        <v>0</v>
      </c>
      <c r="G21" s="43" t="n">
        <v>5</v>
      </c>
      <c r="H21" s="43" t="n">
        <v>6</v>
      </c>
      <c r="I21" s="43" t="n">
        <v>1</v>
      </c>
      <c r="J21" s="43" t="n">
        <v>1</v>
      </c>
      <c r="K21" s="43" t="n">
        <v>0</v>
      </c>
      <c r="L21" s="43" t="n">
        <v>0</v>
      </c>
      <c r="M21" s="43" t="n">
        <v>2</v>
      </c>
      <c r="N21" s="43" t="n">
        <v>1</v>
      </c>
      <c r="O21" s="43" t="n">
        <v>1</v>
      </c>
      <c r="P21" s="43" t="n">
        <v>1</v>
      </c>
      <c r="Q21" s="43" t="n">
        <v>0</v>
      </c>
      <c r="R21" s="42" t="n">
        <f aca="false">SUM(S21:U21)</f>
        <v>8</v>
      </c>
      <c r="S21" s="43" t="n">
        <v>8</v>
      </c>
      <c r="T21" s="43" t="n">
        <v>0</v>
      </c>
      <c r="U21" s="44" t="n">
        <v>0</v>
      </c>
      <c r="V21" s="42" t="n">
        <f aca="false">SUM(W21:Z21)</f>
        <v>45</v>
      </c>
      <c r="W21" s="43" t="n">
        <v>45</v>
      </c>
      <c r="X21" s="43" t="n">
        <v>0</v>
      </c>
      <c r="Y21" s="43" t="n">
        <v>0</v>
      </c>
      <c r="Z21" s="43" t="n">
        <v>0</v>
      </c>
      <c r="AA21" s="42" t="n">
        <f aca="false">SUM(AB21:AE21)</f>
        <v>0</v>
      </c>
      <c r="AB21" s="43" t="n">
        <v>0</v>
      </c>
      <c r="AC21" s="43" t="n">
        <v>0</v>
      </c>
      <c r="AD21" s="43" t="n">
        <v>0</v>
      </c>
      <c r="AE21" s="43" t="n">
        <v>0</v>
      </c>
      <c r="AF21" s="42" t="n">
        <f aca="false">SUM(AG21:AW21)</f>
        <v>3</v>
      </c>
      <c r="AG21" s="43" t="n">
        <v>0</v>
      </c>
      <c r="AH21" s="43" t="n">
        <v>0</v>
      </c>
      <c r="AI21" s="43" t="n">
        <v>2</v>
      </c>
      <c r="AJ21" s="43" t="n">
        <v>0</v>
      </c>
      <c r="AK21" s="43" t="n">
        <v>0</v>
      </c>
      <c r="AL21" s="43" t="n">
        <v>0</v>
      </c>
      <c r="AM21" s="43" t="n">
        <v>0</v>
      </c>
      <c r="AN21" s="43" t="n">
        <v>0</v>
      </c>
      <c r="AO21" s="43" t="n">
        <v>0</v>
      </c>
      <c r="AP21" s="43" t="n">
        <v>1</v>
      </c>
      <c r="AQ21" s="43" t="n">
        <v>0</v>
      </c>
      <c r="AR21" s="43" t="n">
        <v>0</v>
      </c>
      <c r="AS21" s="43" t="n">
        <v>0</v>
      </c>
      <c r="AT21" s="43" t="n">
        <v>0</v>
      </c>
      <c r="AU21" s="43" t="n">
        <v>0</v>
      </c>
      <c r="AV21" s="44" t="n">
        <v>0</v>
      </c>
      <c r="AW21" s="45" t="n">
        <v>0</v>
      </c>
      <c r="AX21" s="42" t="n">
        <f aca="false">SUM(AY21:BD21)</f>
        <v>0</v>
      </c>
      <c r="AY21" s="43" t="n">
        <v>0</v>
      </c>
      <c r="AZ21" s="43" t="n">
        <v>0</v>
      </c>
      <c r="BA21" s="43" t="n">
        <v>0</v>
      </c>
      <c r="BB21" s="43" t="n">
        <v>0</v>
      </c>
      <c r="BC21" s="43" t="n">
        <v>0</v>
      </c>
      <c r="BD21" s="45" t="n">
        <v>0</v>
      </c>
      <c r="BE21" s="3"/>
      <c r="BH21" s="31"/>
    </row>
    <row r="22" customFormat="false" ht="22.5" hidden="false" customHeight="true" outlineLevel="0" collapsed="false">
      <c r="B22" s="46" t="n">
        <v>16</v>
      </c>
      <c r="C22" s="47" t="s">
        <v>62</v>
      </c>
      <c r="D22" s="48" t="n">
        <v>42</v>
      </c>
      <c r="E22" s="49" t="n">
        <f aca="false">SUM(F22:Q22)</f>
        <v>13</v>
      </c>
      <c r="F22" s="50" t="n">
        <v>0</v>
      </c>
      <c r="G22" s="50" t="n">
        <v>0</v>
      </c>
      <c r="H22" s="50" t="n">
        <v>8</v>
      </c>
      <c r="I22" s="50" t="n">
        <v>0</v>
      </c>
      <c r="J22" s="50" t="n">
        <v>4</v>
      </c>
      <c r="K22" s="50" t="n">
        <v>0</v>
      </c>
      <c r="L22" s="50" t="n">
        <v>0</v>
      </c>
      <c r="M22" s="50" t="n">
        <v>0</v>
      </c>
      <c r="N22" s="50" t="n">
        <v>0</v>
      </c>
      <c r="O22" s="50" t="n">
        <v>1</v>
      </c>
      <c r="P22" s="50" t="n">
        <v>0</v>
      </c>
      <c r="Q22" s="50" t="n">
        <v>0</v>
      </c>
      <c r="R22" s="49" t="n">
        <f aca="false">SUM(S22:U22)</f>
        <v>27</v>
      </c>
      <c r="S22" s="50" t="n">
        <v>1</v>
      </c>
      <c r="T22" s="50" t="n">
        <v>26</v>
      </c>
      <c r="U22" s="51" t="n">
        <v>0</v>
      </c>
      <c r="V22" s="49" t="n">
        <f aca="false">SUM(W22:Z22)</f>
        <v>1</v>
      </c>
      <c r="W22" s="50" t="n">
        <v>0</v>
      </c>
      <c r="X22" s="50" t="n">
        <v>1</v>
      </c>
      <c r="Y22" s="50" t="n">
        <v>0</v>
      </c>
      <c r="Z22" s="50" t="n">
        <v>0</v>
      </c>
      <c r="AA22" s="49" t="n">
        <f aca="false">SUM(AB22:AE22)</f>
        <v>0</v>
      </c>
      <c r="AB22" s="50" t="n">
        <v>0</v>
      </c>
      <c r="AC22" s="50" t="n">
        <v>0</v>
      </c>
      <c r="AD22" s="50" t="n">
        <v>0</v>
      </c>
      <c r="AE22" s="50" t="n">
        <v>0</v>
      </c>
      <c r="AF22" s="49" t="n">
        <f aca="false">SUM(AG22:AW22)</f>
        <v>1</v>
      </c>
      <c r="AG22" s="50" t="n">
        <v>0</v>
      </c>
      <c r="AH22" s="50" t="n">
        <v>0</v>
      </c>
      <c r="AI22" s="50" t="n">
        <v>0</v>
      </c>
      <c r="AJ22" s="50" t="n">
        <v>0</v>
      </c>
      <c r="AK22" s="50" t="n">
        <v>0</v>
      </c>
      <c r="AL22" s="50" t="n">
        <v>0</v>
      </c>
      <c r="AM22" s="50" t="n">
        <v>0</v>
      </c>
      <c r="AN22" s="50" t="n">
        <v>0</v>
      </c>
      <c r="AO22" s="50" t="n">
        <v>0</v>
      </c>
      <c r="AP22" s="50" t="n">
        <v>1</v>
      </c>
      <c r="AQ22" s="50" t="n">
        <v>0</v>
      </c>
      <c r="AR22" s="50" t="n">
        <v>0</v>
      </c>
      <c r="AS22" s="50" t="n">
        <v>0</v>
      </c>
      <c r="AT22" s="50" t="n">
        <v>0</v>
      </c>
      <c r="AU22" s="50" t="n">
        <v>0</v>
      </c>
      <c r="AV22" s="51" t="n">
        <v>0</v>
      </c>
      <c r="AW22" s="52" t="n">
        <v>0</v>
      </c>
      <c r="AX22" s="49" t="n">
        <f aca="false">SUM(AY22:BD22)</f>
        <v>0</v>
      </c>
      <c r="AY22" s="50" t="n">
        <v>0</v>
      </c>
      <c r="AZ22" s="50" t="n">
        <v>0</v>
      </c>
      <c r="BA22" s="50" t="n">
        <v>0</v>
      </c>
      <c r="BB22" s="50" t="n">
        <v>0</v>
      </c>
      <c r="BC22" s="50" t="n">
        <v>0</v>
      </c>
      <c r="BD22" s="52" t="n">
        <v>0</v>
      </c>
      <c r="BE22" s="3"/>
      <c r="BH22" s="31"/>
    </row>
    <row r="23" customFormat="false" ht="22.5" hidden="false" customHeight="true" outlineLevel="0" collapsed="false">
      <c r="B23" s="39" t="n">
        <v>17</v>
      </c>
      <c r="C23" s="53" t="s">
        <v>63</v>
      </c>
      <c r="D23" s="40" t="n">
        <v>58</v>
      </c>
      <c r="E23" s="35" t="n">
        <f aca="false">SUM(F23:Q23)</f>
        <v>16</v>
      </c>
      <c r="F23" s="36" t="n">
        <v>1</v>
      </c>
      <c r="G23" s="36" t="n">
        <v>0</v>
      </c>
      <c r="H23" s="36" t="n">
        <v>8</v>
      </c>
      <c r="I23" s="36" t="n">
        <v>0</v>
      </c>
      <c r="J23" s="36" t="n">
        <v>3</v>
      </c>
      <c r="K23" s="36" t="n">
        <v>0</v>
      </c>
      <c r="L23" s="36" t="n">
        <v>0</v>
      </c>
      <c r="M23" s="36" t="n">
        <v>0</v>
      </c>
      <c r="N23" s="36" t="n">
        <v>1</v>
      </c>
      <c r="O23" s="36" t="n">
        <v>1</v>
      </c>
      <c r="P23" s="36" t="n">
        <v>2</v>
      </c>
      <c r="Q23" s="36" t="n">
        <v>0</v>
      </c>
      <c r="R23" s="35" t="n">
        <f aca="false">SUM(S23:U23)</f>
        <v>5</v>
      </c>
      <c r="S23" s="36" t="n">
        <v>0</v>
      </c>
      <c r="T23" s="36" t="n">
        <v>5</v>
      </c>
      <c r="U23" s="37" t="n">
        <v>0</v>
      </c>
      <c r="V23" s="35" t="n">
        <f aca="false">SUM(W23:Z23)</f>
        <v>32</v>
      </c>
      <c r="W23" s="36" t="n">
        <v>32</v>
      </c>
      <c r="X23" s="36" t="n">
        <v>0</v>
      </c>
      <c r="Y23" s="36" t="n">
        <v>0</v>
      </c>
      <c r="Z23" s="36" t="n">
        <v>0</v>
      </c>
      <c r="AA23" s="35" t="n">
        <f aca="false">SUM(AB23:AE23)</f>
        <v>4</v>
      </c>
      <c r="AB23" s="36" t="n">
        <v>1</v>
      </c>
      <c r="AC23" s="36" t="n">
        <v>3</v>
      </c>
      <c r="AD23" s="36" t="n">
        <v>0</v>
      </c>
      <c r="AE23" s="36" t="n">
        <v>0</v>
      </c>
      <c r="AF23" s="35" t="n">
        <f aca="false">SUM(AG23:AW23)</f>
        <v>1</v>
      </c>
      <c r="AG23" s="36" t="n">
        <v>0</v>
      </c>
      <c r="AH23" s="36" t="n">
        <v>0</v>
      </c>
      <c r="AI23" s="36" t="n">
        <v>0</v>
      </c>
      <c r="AJ23" s="36" t="n">
        <v>0</v>
      </c>
      <c r="AK23" s="36" t="n">
        <v>0</v>
      </c>
      <c r="AL23" s="36" t="n">
        <v>0</v>
      </c>
      <c r="AM23" s="36" t="n">
        <v>0</v>
      </c>
      <c r="AN23" s="36" t="n">
        <v>0</v>
      </c>
      <c r="AO23" s="36" t="n">
        <v>0</v>
      </c>
      <c r="AP23" s="36" t="n">
        <v>1</v>
      </c>
      <c r="AQ23" s="36" t="n">
        <v>0</v>
      </c>
      <c r="AR23" s="36" t="n">
        <v>0</v>
      </c>
      <c r="AS23" s="36" t="n">
        <v>0</v>
      </c>
      <c r="AT23" s="36" t="n">
        <v>0</v>
      </c>
      <c r="AU23" s="36" t="n">
        <v>0</v>
      </c>
      <c r="AV23" s="37" t="n">
        <v>0</v>
      </c>
      <c r="AW23" s="38" t="n">
        <v>0</v>
      </c>
      <c r="AX23" s="35" t="n">
        <f aca="false">SUM(AY23:BD23)</f>
        <v>0</v>
      </c>
      <c r="AY23" s="36" t="n">
        <v>0</v>
      </c>
      <c r="AZ23" s="36" t="n">
        <v>0</v>
      </c>
      <c r="BA23" s="36" t="n">
        <v>0</v>
      </c>
      <c r="BB23" s="36" t="n">
        <v>0</v>
      </c>
      <c r="BC23" s="36" t="n">
        <v>0</v>
      </c>
      <c r="BD23" s="38" t="n">
        <v>0</v>
      </c>
      <c r="BE23" s="3"/>
    </row>
    <row r="24" customFormat="false" ht="22.5" hidden="false" customHeight="true" outlineLevel="0" collapsed="false">
      <c r="B24" s="39" t="n">
        <v>18</v>
      </c>
      <c r="C24" s="53" t="s">
        <v>64</v>
      </c>
      <c r="D24" s="40" t="n">
        <v>41</v>
      </c>
      <c r="E24" s="35" t="n">
        <f aca="false">SUM(F24:Q24)</f>
        <v>9</v>
      </c>
      <c r="F24" s="36" t="n">
        <v>0</v>
      </c>
      <c r="G24" s="36" t="n">
        <v>0</v>
      </c>
      <c r="H24" s="36" t="n">
        <v>5</v>
      </c>
      <c r="I24" s="36" t="n">
        <v>0</v>
      </c>
      <c r="J24" s="36" t="n">
        <v>4</v>
      </c>
      <c r="K24" s="36" t="n">
        <v>0</v>
      </c>
      <c r="L24" s="36" t="n">
        <v>0</v>
      </c>
      <c r="M24" s="36" t="n">
        <v>0</v>
      </c>
      <c r="N24" s="36" t="n">
        <v>0</v>
      </c>
      <c r="O24" s="36" t="n">
        <v>0</v>
      </c>
      <c r="P24" s="36" t="n">
        <v>0</v>
      </c>
      <c r="Q24" s="36" t="n">
        <v>0</v>
      </c>
      <c r="R24" s="35" t="n">
        <f aca="false">SUM(S24:U24)</f>
        <v>31</v>
      </c>
      <c r="S24" s="36" t="n">
        <v>0</v>
      </c>
      <c r="T24" s="36" t="n">
        <v>31</v>
      </c>
      <c r="U24" s="37" t="n">
        <v>0</v>
      </c>
      <c r="V24" s="35" t="n">
        <f aca="false">SUM(W24:Z24)</f>
        <v>0</v>
      </c>
      <c r="W24" s="36" t="n">
        <v>0</v>
      </c>
      <c r="X24" s="36" t="n">
        <v>0</v>
      </c>
      <c r="Y24" s="36" t="n">
        <v>0</v>
      </c>
      <c r="Z24" s="36" t="n">
        <v>0</v>
      </c>
      <c r="AA24" s="35" t="n">
        <f aca="false">SUM(AB24:AE24)</f>
        <v>0</v>
      </c>
      <c r="AB24" s="36" t="n">
        <v>0</v>
      </c>
      <c r="AC24" s="36" t="n">
        <v>0</v>
      </c>
      <c r="AD24" s="36" t="n">
        <v>0</v>
      </c>
      <c r="AE24" s="36" t="n">
        <v>0</v>
      </c>
      <c r="AF24" s="35" t="n">
        <f aca="false">SUM(AG24:AW24)</f>
        <v>1</v>
      </c>
      <c r="AG24" s="36" t="n">
        <v>0</v>
      </c>
      <c r="AH24" s="36" t="n">
        <v>0</v>
      </c>
      <c r="AI24" s="36" t="n">
        <v>0</v>
      </c>
      <c r="AJ24" s="36" t="n">
        <v>0</v>
      </c>
      <c r="AK24" s="36" t="n">
        <v>0</v>
      </c>
      <c r="AL24" s="36" t="n">
        <v>0</v>
      </c>
      <c r="AM24" s="36" t="n">
        <v>0</v>
      </c>
      <c r="AN24" s="36" t="n">
        <v>0</v>
      </c>
      <c r="AO24" s="36" t="n">
        <v>0</v>
      </c>
      <c r="AP24" s="36" t="n">
        <v>1</v>
      </c>
      <c r="AQ24" s="36" t="n">
        <v>0</v>
      </c>
      <c r="AR24" s="36" t="n">
        <v>0</v>
      </c>
      <c r="AS24" s="36" t="n">
        <v>0</v>
      </c>
      <c r="AT24" s="36" t="n">
        <v>0</v>
      </c>
      <c r="AU24" s="36" t="n">
        <v>0</v>
      </c>
      <c r="AV24" s="37" t="n">
        <v>0</v>
      </c>
      <c r="AW24" s="38" t="n">
        <v>0</v>
      </c>
      <c r="AX24" s="35" t="n">
        <f aca="false">SUM(AY24:BD24)</f>
        <v>0</v>
      </c>
      <c r="AY24" s="36" t="n">
        <v>0</v>
      </c>
      <c r="AZ24" s="36" t="n">
        <v>0</v>
      </c>
      <c r="BA24" s="36" t="n">
        <v>0</v>
      </c>
      <c r="BB24" s="36" t="n">
        <v>0</v>
      </c>
      <c r="BC24" s="36" t="n">
        <v>0</v>
      </c>
      <c r="BD24" s="38" t="n">
        <v>0</v>
      </c>
      <c r="BE24" s="3"/>
    </row>
    <row r="25" customFormat="false" ht="22.5" hidden="false" customHeight="true" outlineLevel="0" collapsed="false">
      <c r="B25" s="39" t="n">
        <v>19</v>
      </c>
      <c r="C25" s="53" t="s">
        <v>65</v>
      </c>
      <c r="D25" s="40" t="n">
        <v>84</v>
      </c>
      <c r="E25" s="35" t="n">
        <f aca="false">SUM(F25:Q25)</f>
        <v>13</v>
      </c>
      <c r="F25" s="36" t="n">
        <v>7</v>
      </c>
      <c r="G25" s="36" t="n">
        <v>0</v>
      </c>
      <c r="H25" s="36" t="n">
        <v>0</v>
      </c>
      <c r="I25" s="36" t="n">
        <v>0</v>
      </c>
      <c r="J25" s="36" t="n">
        <v>0</v>
      </c>
      <c r="K25" s="36" t="n">
        <v>0</v>
      </c>
      <c r="L25" s="36" t="n">
        <v>0</v>
      </c>
      <c r="M25" s="36" t="n">
        <v>4</v>
      </c>
      <c r="N25" s="36" t="n">
        <v>0</v>
      </c>
      <c r="O25" s="36" t="n">
        <v>1</v>
      </c>
      <c r="P25" s="36" t="n">
        <v>1</v>
      </c>
      <c r="Q25" s="36" t="n">
        <v>0</v>
      </c>
      <c r="R25" s="35" t="n">
        <f aca="false">SUM(S25:U25)</f>
        <v>7</v>
      </c>
      <c r="S25" s="36" t="n">
        <v>0</v>
      </c>
      <c r="T25" s="36" t="n">
        <v>7</v>
      </c>
      <c r="U25" s="37" t="n">
        <v>0</v>
      </c>
      <c r="V25" s="35" t="n">
        <f aca="false">SUM(W25:Z25)</f>
        <v>52</v>
      </c>
      <c r="W25" s="36" t="n">
        <v>52</v>
      </c>
      <c r="X25" s="36" t="n">
        <v>0</v>
      </c>
      <c r="Y25" s="36" t="n">
        <v>0</v>
      </c>
      <c r="Z25" s="36" t="n">
        <v>0</v>
      </c>
      <c r="AA25" s="35" t="n">
        <f aca="false">SUM(AB25:AE25)</f>
        <v>7</v>
      </c>
      <c r="AB25" s="36" t="n">
        <v>0</v>
      </c>
      <c r="AC25" s="36" t="n">
        <v>0</v>
      </c>
      <c r="AD25" s="36" t="n">
        <v>0</v>
      </c>
      <c r="AE25" s="36" t="n">
        <v>7</v>
      </c>
      <c r="AF25" s="35" t="n">
        <f aca="false">SUM(AG25:AW25)</f>
        <v>5</v>
      </c>
      <c r="AG25" s="36" t="n">
        <v>0</v>
      </c>
      <c r="AH25" s="36" t="n">
        <v>0</v>
      </c>
      <c r="AI25" s="36" t="n">
        <v>3</v>
      </c>
      <c r="AJ25" s="36" t="n">
        <v>0</v>
      </c>
      <c r="AK25" s="36" t="n">
        <v>0</v>
      </c>
      <c r="AL25" s="36" t="n">
        <v>0</v>
      </c>
      <c r="AM25" s="36" t="n">
        <v>0</v>
      </c>
      <c r="AN25" s="36" t="n">
        <v>0</v>
      </c>
      <c r="AO25" s="36" t="n">
        <v>0</v>
      </c>
      <c r="AP25" s="36" t="n">
        <v>2</v>
      </c>
      <c r="AQ25" s="36" t="n">
        <v>0</v>
      </c>
      <c r="AR25" s="36" t="n">
        <v>0</v>
      </c>
      <c r="AS25" s="36" t="n">
        <v>0</v>
      </c>
      <c r="AT25" s="36" t="n">
        <v>0</v>
      </c>
      <c r="AU25" s="36" t="n">
        <v>0</v>
      </c>
      <c r="AV25" s="37" t="n">
        <v>0</v>
      </c>
      <c r="AW25" s="38" t="n">
        <v>0</v>
      </c>
      <c r="AX25" s="35" t="n">
        <f aca="false">SUM(AY25:BD25)</f>
        <v>0</v>
      </c>
      <c r="AY25" s="36" t="n">
        <v>0</v>
      </c>
      <c r="AZ25" s="36" t="n">
        <v>0</v>
      </c>
      <c r="BA25" s="36" t="n">
        <v>0</v>
      </c>
      <c r="BB25" s="36" t="n">
        <v>0</v>
      </c>
      <c r="BC25" s="36" t="n">
        <v>0</v>
      </c>
      <c r="BD25" s="38" t="n">
        <v>0</v>
      </c>
      <c r="BE25" s="3"/>
    </row>
    <row r="26" customFormat="false" ht="22.5" hidden="false" customHeight="true" outlineLevel="0" collapsed="false">
      <c r="B26" s="54" t="n">
        <v>20</v>
      </c>
      <c r="C26" s="55" t="s">
        <v>66</v>
      </c>
      <c r="D26" s="41" t="n">
        <v>91</v>
      </c>
      <c r="E26" s="42" t="n">
        <f aca="false">SUM(F26:Q26)</f>
        <v>13</v>
      </c>
      <c r="F26" s="43" t="n">
        <v>4</v>
      </c>
      <c r="G26" s="43" t="n">
        <v>0</v>
      </c>
      <c r="H26" s="43" t="n">
        <v>5</v>
      </c>
      <c r="I26" s="43" t="n">
        <v>0</v>
      </c>
      <c r="J26" s="43" t="n">
        <v>1</v>
      </c>
      <c r="K26" s="43" t="n">
        <v>0</v>
      </c>
      <c r="L26" s="43" t="n">
        <v>0</v>
      </c>
      <c r="M26" s="43" t="n">
        <v>1</v>
      </c>
      <c r="N26" s="43" t="n">
        <v>1</v>
      </c>
      <c r="O26" s="43" t="n">
        <v>0</v>
      </c>
      <c r="P26" s="43" t="n">
        <v>0</v>
      </c>
      <c r="Q26" s="43" t="n">
        <v>1</v>
      </c>
      <c r="R26" s="42" t="n">
        <f aca="false">SUM(S26:U26)</f>
        <v>6</v>
      </c>
      <c r="S26" s="43" t="n">
        <v>0</v>
      </c>
      <c r="T26" s="43" t="n">
        <v>6</v>
      </c>
      <c r="U26" s="44" t="n">
        <v>0</v>
      </c>
      <c r="V26" s="42" t="n">
        <f aca="false">SUM(W26:Z26)</f>
        <v>65</v>
      </c>
      <c r="W26" s="43" t="n">
        <v>65</v>
      </c>
      <c r="X26" s="43" t="n">
        <v>0</v>
      </c>
      <c r="Y26" s="43" t="n">
        <v>0</v>
      </c>
      <c r="Z26" s="43" t="n">
        <v>0</v>
      </c>
      <c r="AA26" s="42" t="n">
        <f aca="false">SUM(AB26:AE26)</f>
        <v>0</v>
      </c>
      <c r="AB26" s="43" t="n">
        <v>0</v>
      </c>
      <c r="AC26" s="43" t="n">
        <v>0</v>
      </c>
      <c r="AD26" s="43" t="n">
        <v>0</v>
      </c>
      <c r="AE26" s="43" t="n">
        <v>0</v>
      </c>
      <c r="AF26" s="42" t="n">
        <f aca="false">SUM(AG26:AW26)</f>
        <v>7</v>
      </c>
      <c r="AG26" s="43" t="n">
        <v>0</v>
      </c>
      <c r="AH26" s="43" t="n">
        <v>0</v>
      </c>
      <c r="AI26" s="43" t="n">
        <v>1</v>
      </c>
      <c r="AJ26" s="43" t="n">
        <v>3</v>
      </c>
      <c r="AK26" s="43" t="n">
        <v>0</v>
      </c>
      <c r="AL26" s="43" t="n">
        <v>0</v>
      </c>
      <c r="AM26" s="43" t="n">
        <v>0</v>
      </c>
      <c r="AN26" s="43" t="n">
        <v>0</v>
      </c>
      <c r="AO26" s="43" t="n">
        <v>0</v>
      </c>
      <c r="AP26" s="43" t="n">
        <v>3</v>
      </c>
      <c r="AQ26" s="43" t="n">
        <v>0</v>
      </c>
      <c r="AR26" s="43" t="n">
        <v>0</v>
      </c>
      <c r="AS26" s="43" t="n">
        <v>0</v>
      </c>
      <c r="AT26" s="43" t="n">
        <v>0</v>
      </c>
      <c r="AU26" s="43" t="n">
        <v>0</v>
      </c>
      <c r="AV26" s="44" t="n">
        <v>0</v>
      </c>
      <c r="AW26" s="45" t="n">
        <v>0</v>
      </c>
      <c r="AX26" s="42" t="n">
        <f aca="false">SUM(AY26:BD26)</f>
        <v>0</v>
      </c>
      <c r="AY26" s="43" t="n">
        <v>0</v>
      </c>
      <c r="AZ26" s="43" t="n">
        <v>0</v>
      </c>
      <c r="BA26" s="43" t="n">
        <v>0</v>
      </c>
      <c r="BB26" s="43" t="n">
        <v>0</v>
      </c>
      <c r="BC26" s="43" t="n">
        <v>0</v>
      </c>
      <c r="BD26" s="45" t="n">
        <v>0</v>
      </c>
      <c r="BE26" s="3"/>
    </row>
    <row r="27" customFormat="false" ht="22.5" hidden="false" customHeight="true" outlineLevel="0" collapsed="false">
      <c r="B27" s="39" t="n">
        <v>21</v>
      </c>
      <c r="C27" s="33" t="s">
        <v>67</v>
      </c>
      <c r="D27" s="56" t="n">
        <v>85</v>
      </c>
      <c r="E27" s="49" t="n">
        <f aca="false">SUM(F27:Q27)</f>
        <v>9</v>
      </c>
      <c r="F27" s="50" t="n">
        <v>4</v>
      </c>
      <c r="G27" s="50" t="n">
        <v>0</v>
      </c>
      <c r="H27" s="50" t="n">
        <v>1</v>
      </c>
      <c r="I27" s="50" t="n">
        <v>0</v>
      </c>
      <c r="J27" s="50" t="n">
        <v>0</v>
      </c>
      <c r="K27" s="50" t="n">
        <v>0</v>
      </c>
      <c r="L27" s="50" t="n">
        <v>0</v>
      </c>
      <c r="M27" s="50" t="n">
        <v>0</v>
      </c>
      <c r="N27" s="50" t="n">
        <v>0</v>
      </c>
      <c r="O27" s="50" t="n">
        <v>2</v>
      </c>
      <c r="P27" s="50" t="n">
        <v>2</v>
      </c>
      <c r="Q27" s="50" t="n">
        <v>0</v>
      </c>
      <c r="R27" s="49" t="n">
        <f aca="false">SUM(S27:U27)</f>
        <v>76</v>
      </c>
      <c r="S27" s="50" t="n">
        <v>7</v>
      </c>
      <c r="T27" s="50" t="n">
        <v>69</v>
      </c>
      <c r="U27" s="51" t="n">
        <v>0</v>
      </c>
      <c r="V27" s="49" t="n">
        <f aca="false">SUM(W27:Z27)</f>
        <v>0</v>
      </c>
      <c r="W27" s="50" t="n">
        <v>0</v>
      </c>
      <c r="X27" s="50" t="n">
        <v>0</v>
      </c>
      <c r="Y27" s="50" t="n">
        <v>0</v>
      </c>
      <c r="Z27" s="50" t="n">
        <v>0</v>
      </c>
      <c r="AA27" s="49" t="n">
        <f aca="false">SUM(AB27:AE27)</f>
        <v>0</v>
      </c>
      <c r="AB27" s="50" t="n">
        <v>0</v>
      </c>
      <c r="AC27" s="50" t="n">
        <v>0</v>
      </c>
      <c r="AD27" s="50" t="n">
        <v>0</v>
      </c>
      <c r="AE27" s="50" t="n">
        <v>0</v>
      </c>
      <c r="AF27" s="49" t="n">
        <f aca="false">SUM(AG27:AW27)</f>
        <v>0</v>
      </c>
      <c r="AG27" s="50" t="n">
        <v>0</v>
      </c>
      <c r="AH27" s="50" t="n">
        <v>0</v>
      </c>
      <c r="AI27" s="50" t="n">
        <v>0</v>
      </c>
      <c r="AJ27" s="50" t="n">
        <v>0</v>
      </c>
      <c r="AK27" s="50" t="n">
        <v>0</v>
      </c>
      <c r="AL27" s="50" t="n">
        <v>0</v>
      </c>
      <c r="AM27" s="50" t="n">
        <v>0</v>
      </c>
      <c r="AN27" s="50" t="n">
        <v>0</v>
      </c>
      <c r="AO27" s="50" t="n">
        <v>0</v>
      </c>
      <c r="AP27" s="50" t="n">
        <v>0</v>
      </c>
      <c r="AQ27" s="50" t="n">
        <v>0</v>
      </c>
      <c r="AR27" s="50" t="n">
        <v>0</v>
      </c>
      <c r="AS27" s="50" t="n">
        <v>0</v>
      </c>
      <c r="AT27" s="50" t="n">
        <v>0</v>
      </c>
      <c r="AU27" s="50" t="n">
        <v>0</v>
      </c>
      <c r="AV27" s="51" t="n">
        <v>0</v>
      </c>
      <c r="AW27" s="52" t="n">
        <v>0</v>
      </c>
      <c r="AX27" s="49" t="n">
        <f aca="false">SUM(AY27:BD27)</f>
        <v>0</v>
      </c>
      <c r="AY27" s="50" t="n">
        <v>0</v>
      </c>
      <c r="AZ27" s="50" t="n">
        <v>0</v>
      </c>
      <c r="BA27" s="50" t="n">
        <v>0</v>
      </c>
      <c r="BB27" s="50" t="n">
        <v>0</v>
      </c>
      <c r="BC27" s="50" t="n">
        <v>0</v>
      </c>
      <c r="BD27" s="52" t="n">
        <v>0</v>
      </c>
      <c r="BE27" s="3"/>
    </row>
    <row r="28" customFormat="false" ht="22.5" hidden="false" customHeight="true" outlineLevel="0" collapsed="false">
      <c r="B28" s="39" t="n">
        <v>22</v>
      </c>
      <c r="C28" s="33" t="s">
        <v>68</v>
      </c>
      <c r="D28" s="56" t="n">
        <v>54</v>
      </c>
      <c r="E28" s="35" t="n">
        <f aca="false">SUM(F28:Q28)</f>
        <v>3</v>
      </c>
      <c r="F28" s="36" t="n">
        <v>0</v>
      </c>
      <c r="G28" s="36" t="n">
        <v>0</v>
      </c>
      <c r="H28" s="36" t="n">
        <v>2</v>
      </c>
      <c r="I28" s="36" t="n">
        <v>0</v>
      </c>
      <c r="J28" s="36" t="n">
        <v>0</v>
      </c>
      <c r="K28" s="36" t="n">
        <v>0</v>
      </c>
      <c r="L28" s="36" t="n">
        <v>0</v>
      </c>
      <c r="M28" s="36" t="n">
        <v>0</v>
      </c>
      <c r="N28" s="36" t="n">
        <v>0</v>
      </c>
      <c r="O28" s="36" t="n">
        <v>0</v>
      </c>
      <c r="P28" s="36" t="n">
        <v>0</v>
      </c>
      <c r="Q28" s="36" t="n">
        <v>1</v>
      </c>
      <c r="R28" s="35" t="n">
        <f aca="false">SUM(S28:U28)</f>
        <v>50</v>
      </c>
      <c r="S28" s="36" t="n">
        <v>0</v>
      </c>
      <c r="T28" s="36" t="n">
        <v>50</v>
      </c>
      <c r="U28" s="37" t="n">
        <v>0</v>
      </c>
      <c r="V28" s="35" t="n">
        <f aca="false">SUM(W28:Z28)</f>
        <v>0</v>
      </c>
      <c r="W28" s="36" t="n">
        <v>0</v>
      </c>
      <c r="X28" s="36" t="n">
        <v>0</v>
      </c>
      <c r="Y28" s="36" t="n">
        <v>0</v>
      </c>
      <c r="Z28" s="36" t="n">
        <v>0</v>
      </c>
      <c r="AA28" s="35" t="n">
        <f aca="false">SUM(AB28:AE28)</f>
        <v>1</v>
      </c>
      <c r="AB28" s="36" t="n">
        <v>0</v>
      </c>
      <c r="AC28" s="36" t="n">
        <v>0</v>
      </c>
      <c r="AD28" s="36" t="n">
        <v>0</v>
      </c>
      <c r="AE28" s="36" t="n">
        <v>1</v>
      </c>
      <c r="AF28" s="35" t="n">
        <f aca="false">SUM(AG28:AW28)</f>
        <v>0</v>
      </c>
      <c r="AG28" s="36" t="n">
        <v>0</v>
      </c>
      <c r="AH28" s="36" t="n">
        <v>0</v>
      </c>
      <c r="AI28" s="36" t="n">
        <v>0</v>
      </c>
      <c r="AJ28" s="36" t="n">
        <v>0</v>
      </c>
      <c r="AK28" s="36" t="n">
        <v>0</v>
      </c>
      <c r="AL28" s="36" t="n">
        <v>0</v>
      </c>
      <c r="AM28" s="36" t="n">
        <v>0</v>
      </c>
      <c r="AN28" s="36" t="n">
        <v>0</v>
      </c>
      <c r="AO28" s="36" t="n">
        <v>0</v>
      </c>
      <c r="AP28" s="36" t="n">
        <v>0</v>
      </c>
      <c r="AQ28" s="36" t="n">
        <v>0</v>
      </c>
      <c r="AR28" s="36" t="n">
        <v>0</v>
      </c>
      <c r="AS28" s="36" t="n">
        <v>0</v>
      </c>
      <c r="AT28" s="36" t="n">
        <v>0</v>
      </c>
      <c r="AU28" s="36" t="n">
        <v>0</v>
      </c>
      <c r="AV28" s="37" t="n">
        <v>0</v>
      </c>
      <c r="AW28" s="38" t="n">
        <v>0</v>
      </c>
      <c r="AX28" s="35" t="n">
        <f aca="false">SUM(AY28:BD28)</f>
        <v>0</v>
      </c>
      <c r="AY28" s="36" t="n">
        <v>0</v>
      </c>
      <c r="AZ28" s="36" t="n">
        <v>0</v>
      </c>
      <c r="BA28" s="36" t="n">
        <v>0</v>
      </c>
      <c r="BB28" s="36" t="n">
        <v>0</v>
      </c>
      <c r="BC28" s="36" t="n">
        <v>0</v>
      </c>
      <c r="BD28" s="38" t="n">
        <v>0</v>
      </c>
      <c r="BE28" s="3"/>
    </row>
    <row r="29" customFormat="false" ht="22.5" hidden="false" customHeight="true" outlineLevel="0" collapsed="false">
      <c r="B29" s="57" t="n">
        <v>23</v>
      </c>
      <c r="C29" s="58" t="s">
        <v>69</v>
      </c>
      <c r="D29" s="59" t="n">
        <v>91</v>
      </c>
      <c r="E29" s="60" t="n">
        <f aca="false">SUM(F29:Q29)</f>
        <v>9</v>
      </c>
      <c r="F29" s="61" t="n">
        <v>2</v>
      </c>
      <c r="G29" s="61" t="n">
        <v>0</v>
      </c>
      <c r="H29" s="61" t="n">
        <v>0</v>
      </c>
      <c r="I29" s="61" t="n">
        <v>0</v>
      </c>
      <c r="J29" s="61" t="n">
        <v>0</v>
      </c>
      <c r="K29" s="61" t="n">
        <v>3</v>
      </c>
      <c r="L29" s="61" t="n">
        <v>0</v>
      </c>
      <c r="M29" s="61" t="n">
        <v>2</v>
      </c>
      <c r="N29" s="61" t="n">
        <v>1</v>
      </c>
      <c r="O29" s="61" t="n">
        <v>1</v>
      </c>
      <c r="P29" s="61" t="n">
        <v>0</v>
      </c>
      <c r="Q29" s="61" t="n">
        <v>0</v>
      </c>
      <c r="R29" s="60" t="n">
        <f aca="false">SUM(S29:U29)</f>
        <v>9</v>
      </c>
      <c r="S29" s="61" t="n">
        <v>0</v>
      </c>
      <c r="T29" s="61" t="n">
        <v>9</v>
      </c>
      <c r="U29" s="62" t="n">
        <v>0</v>
      </c>
      <c r="V29" s="60" t="n">
        <f aca="false">SUM(W29:Z29)</f>
        <v>70</v>
      </c>
      <c r="W29" s="61" t="n">
        <v>70</v>
      </c>
      <c r="X29" s="61" t="n">
        <v>0</v>
      </c>
      <c r="Y29" s="61" t="n">
        <v>0</v>
      </c>
      <c r="Z29" s="61" t="n">
        <v>0</v>
      </c>
      <c r="AA29" s="60" t="n">
        <f aca="false">SUM(AB29:AE29)</f>
        <v>0</v>
      </c>
      <c r="AB29" s="61" t="n">
        <v>0</v>
      </c>
      <c r="AC29" s="61" t="n">
        <v>0</v>
      </c>
      <c r="AD29" s="61" t="n">
        <v>0</v>
      </c>
      <c r="AE29" s="61" t="n">
        <v>0</v>
      </c>
      <c r="AF29" s="60" t="n">
        <f aca="false">SUM(AG29:AW29)</f>
        <v>3</v>
      </c>
      <c r="AG29" s="61" t="n">
        <v>0</v>
      </c>
      <c r="AH29" s="61" t="n">
        <v>0</v>
      </c>
      <c r="AI29" s="61" t="n">
        <v>0</v>
      </c>
      <c r="AJ29" s="61" t="n">
        <v>0</v>
      </c>
      <c r="AK29" s="61" t="n">
        <v>0</v>
      </c>
      <c r="AL29" s="61" t="n">
        <v>0</v>
      </c>
      <c r="AM29" s="61" t="n">
        <v>0</v>
      </c>
      <c r="AN29" s="61" t="n">
        <v>0</v>
      </c>
      <c r="AO29" s="61" t="n">
        <v>0</v>
      </c>
      <c r="AP29" s="61" t="n">
        <v>3</v>
      </c>
      <c r="AQ29" s="61" t="n">
        <v>0</v>
      </c>
      <c r="AR29" s="61" t="n">
        <v>0</v>
      </c>
      <c r="AS29" s="61" t="n">
        <v>0</v>
      </c>
      <c r="AT29" s="61" t="n">
        <v>0</v>
      </c>
      <c r="AU29" s="61" t="n">
        <v>0</v>
      </c>
      <c r="AV29" s="62" t="n">
        <v>0</v>
      </c>
      <c r="AW29" s="63" t="n">
        <v>0</v>
      </c>
      <c r="AX29" s="60" t="n">
        <f aca="false">SUM(AY29:BD29)</f>
        <v>0</v>
      </c>
      <c r="AY29" s="61" t="n">
        <v>0</v>
      </c>
      <c r="AZ29" s="61" t="n">
        <v>0</v>
      </c>
      <c r="BA29" s="61" t="n">
        <v>0</v>
      </c>
      <c r="BB29" s="61" t="n">
        <v>0</v>
      </c>
      <c r="BC29" s="61" t="n">
        <v>0</v>
      </c>
      <c r="BD29" s="63" t="n">
        <v>0</v>
      </c>
      <c r="BE29" s="3"/>
    </row>
    <row r="30" customFormat="false" ht="22.5" hidden="false" customHeight="true" outlineLevel="0" collapsed="false">
      <c r="B30" s="64" t="s">
        <v>70</v>
      </c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B30" s="3"/>
    </row>
    <row r="31" customFormat="false" ht="22.5" hidden="false" customHeight="true" outlineLevel="0" collapsed="false"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</row>
    <row r="33" customFormat="false" ht="13.5" hidden="false" customHeight="false" outlineLevel="0" collapsed="false">
      <c r="BA33" s="6"/>
      <c r="BD33" s="65"/>
    </row>
  </sheetData>
  <mergeCells count="52">
    <mergeCell ref="B3:C5"/>
    <mergeCell ref="D3:D5"/>
    <mergeCell ref="E3:E5"/>
    <mergeCell ref="R3:R5"/>
    <mergeCell ref="V3:V5"/>
    <mergeCell ref="AA3:AA5"/>
    <mergeCell ref="AB3:AE3"/>
    <mergeCell ref="AF3:AF5"/>
    <mergeCell ref="AX3:AX5"/>
    <mergeCell ref="F4:F5"/>
    <mergeCell ref="G4:G5"/>
    <mergeCell ref="H4:K4"/>
    <mergeCell ref="L4:L5"/>
    <mergeCell ref="M4:M5"/>
    <mergeCell ref="N4:N5"/>
    <mergeCell ref="O4:O5"/>
    <mergeCell ref="P4:P5"/>
    <mergeCell ref="Q4:Q5"/>
    <mergeCell ref="S4:S5"/>
    <mergeCell ref="T4:T5"/>
    <mergeCell ref="U4:U5"/>
    <mergeCell ref="W4:W5"/>
    <mergeCell ref="X4:X5"/>
    <mergeCell ref="Y4:Y5"/>
    <mergeCell ref="Z4:Z5"/>
    <mergeCell ref="AB4:AB5"/>
    <mergeCell ref="AC4:AC5"/>
    <mergeCell ref="AD4:AD5"/>
    <mergeCell ref="AE4:AE5"/>
    <mergeCell ref="AG4:AG5"/>
    <mergeCell ref="AH4:AH5"/>
    <mergeCell ref="AI4:AI5"/>
    <mergeCell ref="AJ4:AJ5"/>
    <mergeCell ref="AK4:AK5"/>
    <mergeCell ref="AL4:AL5"/>
    <mergeCell ref="AM4:AM5"/>
    <mergeCell ref="AN4:AN5"/>
    <mergeCell ref="AO4:AO5"/>
    <mergeCell ref="AP4:AP5"/>
    <mergeCell ref="AQ4:AQ5"/>
    <mergeCell ref="AR4:AR5"/>
    <mergeCell ref="AS4:AS5"/>
    <mergeCell ref="AT4:AT5"/>
    <mergeCell ref="AU4:AU5"/>
    <mergeCell ref="AV4:AV5"/>
    <mergeCell ref="AW4:AW5"/>
    <mergeCell ref="AY4:AY5"/>
    <mergeCell ref="AZ4:AZ5"/>
    <mergeCell ref="BA4:BA5"/>
    <mergeCell ref="BB4:BB5"/>
    <mergeCell ref="BC4:BC5"/>
    <mergeCell ref="BD4:BD5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3T02:17:54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7-10-13T02:18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